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820620"/>
        <c:axId val="81136722"/>
      </c:scatterChart>
      <c:valAx>
        <c:axId val="398206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722"/>
        <c:crossesAt val="0"/>
        <c:crossBetween val="midCat"/>
      </c:valAx>
      <c:valAx>
        <c:axId val="81136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3361"/>
        <c:axId val="58382123"/>
      </c:scatterChart>
      <c:valAx>
        <c:axId val="76233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123"/>
        <c:crossesAt val="0"/>
        <c:crossBetween val="midCat"/>
      </c:valAx>
      <c:valAx>
        <c:axId val="58382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10278"/>
        <c:axId val="19133912"/>
      </c:scatterChart>
      <c:valAx>
        <c:axId val="635102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912"/>
        <c:crossesAt val="0"/>
        <c:crossBetween val="midCat"/>
      </c:valAx>
      <c:valAx>
        <c:axId val="19133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34165"/>
        <c:axId val="80400363"/>
      </c:scatterChart>
      <c:valAx>
        <c:axId val="838341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363"/>
        <c:crossesAt val="0"/>
        <c:crossBetween val="midCat"/>
      </c:valAx>
      <c:valAx>
        <c:axId val="80400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86043"/>
        <c:axId val="65258519"/>
      </c:scatterChart>
      <c:valAx>
        <c:axId val="285860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519"/>
        <c:crossesAt val="0"/>
        <c:crossBetween val="midCat"/>
      </c:valAx>
      <c:valAx>
        <c:axId val="65258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27695"/>
        <c:axId val="7948867"/>
      </c:scatterChart>
      <c:valAx>
        <c:axId val="548276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67"/>
        <c:crossesAt val="0"/>
        <c:crossBetween val="midCat"/>
      </c:valAx>
      <c:valAx>
        <c:axId val="7948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2182"/>
        <c:axId val="46693708"/>
      </c:scatterChart>
      <c:valAx>
        <c:axId val="62621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708"/>
        <c:crossesAt val="0"/>
        <c:crossBetween val="midCat"/>
      </c:valAx>
      <c:valAx>
        <c:axId val="46693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13347"/>
        <c:axId val="39475273"/>
      </c:scatterChart>
      <c:valAx>
        <c:axId val="581133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273"/>
        <c:crossesAt val="0"/>
        <c:crossBetween val="midCat"/>
      </c:valAx>
      <c:valAx>
        <c:axId val="39475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79190"/>
        <c:axId val="14959405"/>
      </c:scatterChart>
      <c:valAx>
        <c:axId val="714791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405"/>
        <c:crossesAt val="0"/>
        <c:crossBetween val="midCat"/>
      </c:valAx>
      <c:valAx>
        <c:axId val="14959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08903"/>
        <c:axId val="68364152"/>
      </c:scatterChart>
      <c:valAx>
        <c:axId val="139089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152"/>
        <c:crossesAt val="0"/>
        <c:crossBetween val="midCat"/>
      </c:valAx>
      <c:valAx>
        <c:axId val="68364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48996"/>
        <c:axId val="75137712"/>
      </c:scatterChart>
      <c:valAx>
        <c:axId val="267489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712"/>
        <c:crossesAt val="0"/>
        <c:crossBetween val="midCat"/>
      </c:valAx>
      <c:valAx>
        <c:axId val="75137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197801"/>
        <c:axId val="82163949"/>
      </c:scatterChart>
      <c:valAx>
        <c:axId val="361978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949"/>
        <c:crossesAt val="0"/>
        <c:crossBetween val="midCat"/>
      </c:valAx>
      <c:valAx>
        <c:axId val="82163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