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49276"/>
        <c:axId val="68176969"/>
      </c:scatterChart>
      <c:valAx>
        <c:axId val="64249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69"/>
        <c:crossesAt val="0"/>
        <c:crossBetween val="midCat"/>
      </c:valAx>
      <c:valAx>
        <c:axId val="6817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1789"/>
        <c:axId val="13960841"/>
      </c:scatterChart>
      <c:valAx>
        <c:axId val="24141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841"/>
        <c:crossesAt val="0"/>
        <c:crossBetween val="midCat"/>
      </c:valAx>
      <c:valAx>
        <c:axId val="1396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7037"/>
        <c:axId val="32190883"/>
      </c:scatterChart>
      <c:valAx>
        <c:axId val="726070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883"/>
        <c:crossesAt val="0"/>
        <c:crossBetween val="midCat"/>
      </c:valAx>
      <c:valAx>
        <c:axId val="3219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2621"/>
        <c:axId val="51614319"/>
      </c:scatterChart>
      <c:valAx>
        <c:axId val="41052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19"/>
        <c:crossesAt val="0"/>
        <c:crossBetween val="midCat"/>
      </c:valAx>
      <c:valAx>
        <c:axId val="5161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3722"/>
        <c:axId val="98809422"/>
      </c:scatterChart>
      <c:valAx>
        <c:axId val="87033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22"/>
        <c:crossesAt val="0"/>
        <c:crossBetween val="midCat"/>
      </c:valAx>
      <c:valAx>
        <c:axId val="9880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62211"/>
        <c:axId val="25940416"/>
      </c:scatterChart>
      <c:valAx>
        <c:axId val="784622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416"/>
        <c:crossesAt val="0"/>
        <c:crossBetween val="midCat"/>
      </c:valAx>
      <c:valAx>
        <c:axId val="2594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2803"/>
        <c:axId val="80867489"/>
      </c:scatterChart>
      <c:valAx>
        <c:axId val="77802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89"/>
        <c:crossesAt val="0"/>
        <c:crossBetween val="midCat"/>
      </c:valAx>
      <c:valAx>
        <c:axId val="8086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5164"/>
        <c:axId val="94975370"/>
      </c:scatterChart>
      <c:valAx>
        <c:axId val="92685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70"/>
        <c:crossesAt val="0"/>
        <c:crossBetween val="midCat"/>
      </c:valAx>
      <c:valAx>
        <c:axId val="9497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37931"/>
        <c:axId val="10372269"/>
      </c:scatterChart>
      <c:valAx>
        <c:axId val="85537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269"/>
        <c:crossesAt val="0"/>
        <c:crossBetween val="midCat"/>
      </c:valAx>
      <c:valAx>
        <c:axId val="1037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3458"/>
        <c:axId val="45088792"/>
      </c:scatterChart>
      <c:valAx>
        <c:axId val="881934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792"/>
        <c:crossesAt val="0"/>
        <c:crossBetween val="midCat"/>
      </c:valAx>
      <c:valAx>
        <c:axId val="4508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01503"/>
        <c:axId val="40378757"/>
      </c:scatterChart>
      <c:valAx>
        <c:axId val="75901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757"/>
        <c:crossesAt val="0"/>
        <c:crossBetween val="midCat"/>
      </c:valAx>
      <c:valAx>
        <c:axId val="4037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62896"/>
        <c:axId val="61447867"/>
      </c:scatterChart>
      <c:valAx>
        <c:axId val="67662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67"/>
        <c:crossesAt val="0"/>
        <c:crossBetween val="midCat"/>
      </c:valAx>
      <c:valAx>
        <c:axId val="6144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