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313571"/>
        <c:axId val="28820582"/>
      </c:scatterChart>
      <c:valAx>
        <c:axId val="853135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0582"/>
        <c:crossesAt val="0"/>
        <c:crossBetween val="midCat"/>
      </c:valAx>
      <c:valAx>
        <c:axId val="288205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35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286741"/>
        <c:axId val="46071693"/>
      </c:scatterChart>
      <c:valAx>
        <c:axId val="952867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1693"/>
        <c:crossesAt val="0"/>
        <c:crossBetween val="midCat"/>
      </c:valAx>
      <c:valAx>
        <c:axId val="460716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67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420554"/>
        <c:axId val="28193886"/>
      </c:scatterChart>
      <c:valAx>
        <c:axId val="404205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3886"/>
        <c:crossesAt val="0"/>
        <c:crossBetween val="midCat"/>
      </c:valAx>
      <c:valAx>
        <c:axId val="281938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05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369265"/>
        <c:axId val="58555376"/>
      </c:scatterChart>
      <c:valAx>
        <c:axId val="813692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5376"/>
        <c:crossesAt val="0"/>
        <c:crossBetween val="midCat"/>
      </c:valAx>
      <c:valAx>
        <c:axId val="585553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92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