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345165"/>
        <c:axId val="84353921"/>
      </c:barChart>
      <c:catAx>
        <c:axId val="3534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3921"/>
        <c:auto val="1"/>
        <c:lblAlgn val="ctr"/>
        <c:lblOffset val="100"/>
        <c:noMultiLvlLbl val="0"/>
      </c:catAx>
      <c:valAx>
        <c:axId val="8435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029889"/>
        <c:axId val="67586244"/>
      </c:barChart>
      <c:catAx>
        <c:axId val="3402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6244"/>
        <c:auto val="1"/>
        <c:lblAlgn val="ctr"/>
        <c:lblOffset val="100"/>
        <c:noMultiLvlLbl val="0"/>
      </c:catAx>
      <c:valAx>
        <c:axId val="6758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329970"/>
        <c:axId val="73665816"/>
      </c:barChart>
      <c:catAx>
        <c:axId val="3632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5816"/>
        <c:auto val="1"/>
        <c:lblAlgn val="ctr"/>
        <c:lblOffset val="100"/>
        <c:noMultiLvlLbl val="0"/>
      </c:catAx>
      <c:valAx>
        <c:axId val="7366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939200"/>
        <c:axId val="51373924"/>
      </c:barChart>
      <c:catAx>
        <c:axId val="2393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3924"/>
        <c:auto val="1"/>
        <c:lblAlgn val="ctr"/>
        <c:lblOffset val="100"/>
        <c:noMultiLvlLbl val="0"/>
      </c:catAx>
      <c:valAx>
        <c:axId val="5137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62798"/>
        <c:axId val="79747236"/>
      </c:barChart>
      <c:catAx>
        <c:axId val="606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7236"/>
        <c:auto val="1"/>
        <c:lblAlgn val="ctr"/>
        <c:lblOffset val="100"/>
        <c:noMultiLvlLbl val="0"/>
      </c:catAx>
      <c:valAx>
        <c:axId val="7974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042140"/>
        <c:axId val="55615443"/>
      </c:barChart>
      <c:catAx>
        <c:axId val="6704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5443"/>
        <c:auto val="1"/>
        <c:lblAlgn val="ctr"/>
        <c:lblOffset val="100"/>
        <c:noMultiLvlLbl val="0"/>
      </c:catAx>
      <c:valAx>
        <c:axId val="5561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26180"/>
        <c:axId val="99853417"/>
      </c:barChart>
      <c:catAx>
        <c:axId val="3602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3417"/>
        <c:auto val="1"/>
        <c:lblAlgn val="ctr"/>
        <c:lblOffset val="100"/>
        <c:noMultiLvlLbl val="0"/>
      </c:catAx>
      <c:valAx>
        <c:axId val="9985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132710"/>
        <c:axId val="30813525"/>
      </c:barChart>
      <c:catAx>
        <c:axId val="8813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3525"/>
        <c:auto val="1"/>
        <c:lblAlgn val="ctr"/>
        <c:lblOffset val="100"/>
        <c:noMultiLvlLbl val="0"/>
      </c:catAx>
      <c:valAx>
        <c:axId val="3081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592154"/>
        <c:axId val="9152613"/>
      </c:barChart>
      <c:catAx>
        <c:axId val="4859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613"/>
        <c:auto val="1"/>
        <c:lblAlgn val="ctr"/>
        <c:lblOffset val="100"/>
        <c:noMultiLvlLbl val="0"/>
      </c:catAx>
      <c:valAx>
        <c:axId val="915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876096"/>
        <c:axId val="43598606"/>
      </c:barChart>
      <c:catAx>
        <c:axId val="9387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8606"/>
        <c:auto val="1"/>
        <c:lblAlgn val="ctr"/>
        <c:lblOffset val="100"/>
        <c:noMultiLvlLbl val="0"/>
      </c:catAx>
      <c:valAx>
        <c:axId val="4359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887706"/>
        <c:axId val="24528764"/>
      </c:barChart>
      <c:catAx>
        <c:axId val="6788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8764"/>
        <c:auto val="1"/>
        <c:lblAlgn val="ctr"/>
        <c:lblOffset val="100"/>
        <c:noMultiLvlLbl val="0"/>
      </c:catAx>
      <c:valAx>
        <c:axId val="2452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49252"/>
        <c:axId val="67797236"/>
      </c:barChart>
      <c:catAx>
        <c:axId val="9954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7236"/>
        <c:auto val="1"/>
        <c:lblAlgn val="ctr"/>
        <c:lblOffset val="100"/>
        <c:noMultiLvlLbl val="0"/>
      </c:catAx>
      <c:valAx>
        <c:axId val="6779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701258"/>
        <c:axId val="52387115"/>
      </c:barChart>
      <c:catAx>
        <c:axId val="6770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7115"/>
        <c:auto val="1"/>
        <c:lblAlgn val="ctr"/>
        <c:lblOffset val="100"/>
        <c:noMultiLvlLbl val="0"/>
      </c:catAx>
      <c:valAx>
        <c:axId val="5238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92734"/>
        <c:axId val="38194827"/>
      </c:barChart>
      <c:catAx>
        <c:axId val="389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4827"/>
        <c:auto val="1"/>
        <c:lblAlgn val="ctr"/>
        <c:lblOffset val="100"/>
        <c:noMultiLvlLbl val="0"/>
      </c:catAx>
      <c:valAx>
        <c:axId val="3819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194222"/>
        <c:axId val="11759177"/>
      </c:barChart>
      <c:catAx>
        <c:axId val="3619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9177"/>
        <c:auto val="1"/>
        <c:lblAlgn val="ctr"/>
        <c:lblOffset val="100"/>
        <c:noMultiLvlLbl val="0"/>
      </c:catAx>
      <c:valAx>
        <c:axId val="1175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08059"/>
        <c:axId val="72559866"/>
      </c:barChart>
      <c:catAx>
        <c:axId val="700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9866"/>
        <c:auto val="1"/>
        <c:lblAlgn val="ctr"/>
        <c:lblOffset val="100"/>
        <c:noMultiLvlLbl val="0"/>
      </c:catAx>
      <c:valAx>
        <c:axId val="7255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688370"/>
        <c:axId val="72147376"/>
      </c:barChart>
      <c:catAx>
        <c:axId val="2468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7376"/>
        <c:auto val="1"/>
        <c:lblAlgn val="ctr"/>
        <c:lblOffset val="100"/>
        <c:noMultiLvlLbl val="0"/>
      </c:catAx>
      <c:valAx>
        <c:axId val="7214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676899"/>
        <c:axId val="50498027"/>
      </c:barChart>
      <c:catAx>
        <c:axId val="9467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8027"/>
        <c:auto val="1"/>
        <c:lblAlgn val="ctr"/>
        <c:lblOffset val="100"/>
        <c:noMultiLvlLbl val="0"/>
      </c:catAx>
      <c:valAx>
        <c:axId val="5049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