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5225579"/>
        <c:axId val="51726267"/>
      </c:barChart>
      <c:catAx>
        <c:axId val="95225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726267"/>
        <c:crossesAt val="0"/>
        <c:auto val="1"/>
        <c:lblAlgn val="ctr"/>
        <c:lblOffset val="100"/>
        <c:noMultiLvlLbl val="0"/>
      </c:catAx>
      <c:valAx>
        <c:axId val="5172626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2255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8906527"/>
        <c:axId val="44372385"/>
      </c:barChart>
      <c:catAx>
        <c:axId val="48906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372385"/>
        <c:crossesAt val="0"/>
        <c:auto val="1"/>
        <c:lblAlgn val="ctr"/>
        <c:lblOffset val="100"/>
        <c:noMultiLvlLbl val="0"/>
      </c:catAx>
      <c:valAx>
        <c:axId val="4437238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9065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6746877"/>
        <c:axId val="51860154"/>
      </c:barChart>
      <c:catAx>
        <c:axId val="86746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860154"/>
        <c:crossesAt val="0"/>
        <c:auto val="1"/>
        <c:lblAlgn val="ctr"/>
        <c:lblOffset val="100"/>
        <c:noMultiLvlLbl val="0"/>
      </c:catAx>
      <c:valAx>
        <c:axId val="5186015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7468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2473381"/>
        <c:axId val="2263165"/>
      </c:barChart>
      <c:catAx>
        <c:axId val="42473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63165"/>
        <c:crossesAt val="0"/>
        <c:auto val="1"/>
        <c:lblAlgn val="ctr"/>
        <c:lblOffset val="100"/>
        <c:noMultiLvlLbl val="0"/>
      </c:catAx>
      <c:valAx>
        <c:axId val="226316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4733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5677512"/>
        <c:axId val="76800463"/>
      </c:barChart>
      <c:catAx>
        <c:axId val="35677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800463"/>
        <c:crossesAt val="0"/>
        <c:auto val="1"/>
        <c:lblAlgn val="ctr"/>
        <c:lblOffset val="100"/>
        <c:noMultiLvlLbl val="0"/>
      </c:catAx>
      <c:valAx>
        <c:axId val="7680046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6775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8405829"/>
        <c:axId val="80343166"/>
      </c:barChart>
      <c:catAx>
        <c:axId val="88405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343166"/>
        <c:crossesAt val="0"/>
        <c:auto val="1"/>
        <c:lblAlgn val="ctr"/>
        <c:lblOffset val="100"/>
        <c:noMultiLvlLbl val="0"/>
      </c:catAx>
      <c:valAx>
        <c:axId val="8034316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4058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7486711"/>
        <c:axId val="57297247"/>
      </c:barChart>
      <c:catAx>
        <c:axId val="4748671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7297247"/>
        <c:crossesAt val="0"/>
        <c:auto val="1"/>
        <c:lblAlgn val="ctr"/>
        <c:lblOffset val="100"/>
        <c:noMultiLvlLbl val="0"/>
      </c:catAx>
      <c:valAx>
        <c:axId val="5729724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48671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