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66712"/>
        <c:axId val="30223971"/>
      </c:scatterChart>
      <c:valAx>
        <c:axId val="95166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71"/>
        <c:crossesAt val="0"/>
        <c:crossBetween val="midCat"/>
      </c:valAx>
      <c:valAx>
        <c:axId val="3022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60391"/>
        <c:axId val="77389981"/>
      </c:scatterChart>
      <c:valAx>
        <c:axId val="34260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81"/>
        <c:crossesAt val="0"/>
        <c:crossBetween val="midCat"/>
      </c:valAx>
      <c:valAx>
        <c:axId val="7738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