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47041"/>
        <c:axId val="71475314"/>
      </c:scatterChart>
      <c:valAx>
        <c:axId val="72747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314"/>
        <c:crossesAt val="0"/>
        <c:crossBetween val="midCat"/>
      </c:valAx>
      <c:valAx>
        <c:axId val="71475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49968"/>
        <c:axId val="99232090"/>
      </c:scatterChart>
      <c:valAx>
        <c:axId val="64049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090"/>
        <c:crossesAt val="0"/>
        <c:crossBetween val="midCat"/>
      </c:valAx>
      <c:valAx>
        <c:axId val="99232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