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47213"/>
        <c:axId val="73104949"/>
      </c:scatterChart>
      <c:valAx>
        <c:axId val="55747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949"/>
        <c:crossesAt val="0"/>
        <c:crossBetween val="midCat"/>
      </c:valAx>
      <c:valAx>
        <c:axId val="73104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358554"/>
        <c:axId val="83811216"/>
      </c:scatterChart>
      <c:valAx>
        <c:axId val="19358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216"/>
        <c:crossesAt val="0"/>
        <c:crossBetween val="midCat"/>
      </c:valAx>
      <c:valAx>
        <c:axId val="83811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