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77831"/>
        <c:axId val="22761101"/>
      </c:scatterChart>
      <c:valAx>
        <c:axId val="40877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101"/>
        <c:crossesAt val="0"/>
        <c:crossBetween val="midCat"/>
      </c:valAx>
      <c:valAx>
        <c:axId val="22761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508633"/>
        <c:axId val="21681996"/>
      </c:scatterChart>
      <c:valAx>
        <c:axId val="96508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996"/>
        <c:crossesAt val="0"/>
        <c:crossBetween val="midCat"/>
      </c:valAx>
      <c:valAx>
        <c:axId val="21681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