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90156"/>
        <c:axId val="942740"/>
      </c:scatterChart>
      <c:valAx>
        <c:axId val="89290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0"/>
        <c:crossesAt val="0"/>
        <c:crossBetween val="midCat"/>
      </c:valAx>
      <c:valAx>
        <c:axId val="94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0672"/>
        <c:axId val="31130036"/>
      </c:scatterChart>
      <c:valAx>
        <c:axId val="561206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036"/>
        <c:crossesAt val="0"/>
        <c:crossBetween val="midCat"/>
      </c:valAx>
      <c:valAx>
        <c:axId val="3113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59129"/>
        <c:axId val="15487815"/>
      </c:scatterChart>
      <c:valAx>
        <c:axId val="99759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15"/>
        <c:crossesAt val="0"/>
        <c:crossBetween val="midCat"/>
      </c:valAx>
      <c:valAx>
        <c:axId val="15487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6442"/>
        <c:axId val="49660785"/>
      </c:scatterChart>
      <c:valAx>
        <c:axId val="20606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785"/>
        <c:crossesAt val="0"/>
        <c:crossBetween val="midCat"/>
      </c:valAx>
      <c:valAx>
        <c:axId val="4966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15097"/>
        <c:axId val="44258502"/>
      </c:scatterChart>
      <c:valAx>
        <c:axId val="146150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02"/>
        <c:crossesAt val="0"/>
        <c:crossBetween val="midCat"/>
      </c:valAx>
      <c:valAx>
        <c:axId val="4425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2820"/>
        <c:axId val="10002638"/>
      </c:scatterChart>
      <c:valAx>
        <c:axId val="20202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638"/>
        <c:crossesAt val="0"/>
        <c:crossBetween val="midCat"/>
      </c:valAx>
      <c:valAx>
        <c:axId val="10002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40541"/>
        <c:axId val="42131852"/>
      </c:scatterChart>
      <c:valAx>
        <c:axId val="72440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52"/>
        <c:crossesAt val="0"/>
        <c:crossBetween val="midCat"/>
      </c:valAx>
      <c:valAx>
        <c:axId val="4213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37167"/>
        <c:axId val="14596285"/>
      </c:scatterChart>
      <c:valAx>
        <c:axId val="200371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285"/>
        <c:crossesAt val="0"/>
        <c:crossBetween val="midCat"/>
      </c:valAx>
      <c:valAx>
        <c:axId val="1459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09451"/>
        <c:axId val="86137426"/>
      </c:scatterChart>
      <c:valAx>
        <c:axId val="20709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426"/>
        <c:crossesAt val="0"/>
        <c:crossBetween val="midCat"/>
      </c:valAx>
      <c:valAx>
        <c:axId val="8613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45680"/>
        <c:axId val="88865875"/>
      </c:scatterChart>
      <c:valAx>
        <c:axId val="411456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75"/>
        <c:crossesAt val="0"/>
        <c:crossBetween val="midCat"/>
      </c:valAx>
      <c:valAx>
        <c:axId val="8886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5449"/>
        <c:axId val="94519677"/>
      </c:scatterChart>
      <c:valAx>
        <c:axId val="89135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677"/>
        <c:crossesAt val="0"/>
        <c:crossBetween val="midCat"/>
      </c:valAx>
      <c:valAx>
        <c:axId val="9451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96909"/>
        <c:axId val="74848054"/>
      </c:scatterChart>
      <c:valAx>
        <c:axId val="86696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054"/>
        <c:crossesAt val="0"/>
        <c:crossBetween val="midCat"/>
      </c:valAx>
      <c:valAx>
        <c:axId val="7484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