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36099"/>
        <c:axId val="13477119"/>
      </c:scatterChart>
      <c:valAx>
        <c:axId val="543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19"/>
        <c:crossesAt val="0"/>
        <c:crossBetween val="midCat"/>
      </c:valAx>
      <c:valAx>
        <c:axId val="134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12127"/>
        <c:axId val="69403527"/>
      </c:barChart>
      <c:catAx>
        <c:axId val="939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527"/>
        <c:crossesAt val="0"/>
        <c:auto val="1"/>
        <c:lblAlgn val="ctr"/>
        <c:lblOffset val="100"/>
        <c:noMultiLvlLbl val="0"/>
      </c:catAx>
      <c:valAx>
        <c:axId val="694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00064"/>
        <c:axId val="30292251"/>
      </c:barChart>
      <c:catAx>
        <c:axId val="576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51"/>
        <c:crossesAt val="0"/>
        <c:auto val="1"/>
        <c:lblAlgn val="ctr"/>
        <c:lblOffset val="100"/>
        <c:noMultiLvlLbl val="0"/>
      </c:catAx>
      <c:valAx>
        <c:axId val="302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87647"/>
        <c:axId val="89424525"/>
      </c:barChart>
      <c:catAx>
        <c:axId val="591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25"/>
        <c:crossesAt val="0"/>
        <c:auto val="1"/>
        <c:lblAlgn val="ctr"/>
        <c:lblOffset val="100"/>
        <c:noMultiLvlLbl val="0"/>
      </c:catAx>
      <c:valAx>
        <c:axId val="894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07395"/>
        <c:axId val="21872325"/>
      </c:areaChart>
      <c:catAx>
        <c:axId val="446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25"/>
        <c:crossesAt val="0"/>
        <c:auto val="1"/>
        <c:lblAlgn val="ctr"/>
        <c:lblOffset val="100"/>
        <c:noMultiLvlLbl val="0"/>
      </c:catAx>
      <c:valAx>
        <c:axId val="218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146844"/>
        <c:axId val="76617955"/>
      </c:areaChart>
      <c:catAx>
        <c:axId val="551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955"/>
        <c:crossesAt val="0"/>
        <c:auto val="1"/>
        <c:lblAlgn val="ctr"/>
        <c:lblOffset val="100"/>
        <c:noMultiLvlLbl val="0"/>
      </c:catAx>
      <c:valAx>
        <c:axId val="766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466334"/>
        <c:axId val="62693671"/>
      </c:areaChart>
      <c:catAx>
        <c:axId val="2146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71"/>
        <c:crossesAt val="0"/>
        <c:auto val="1"/>
        <c:lblAlgn val="ctr"/>
        <c:lblOffset val="100"/>
        <c:noMultiLvlLbl val="0"/>
      </c:catAx>
      <c:valAx>
        <c:axId val="626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5474"/>
        <c:axId val="90818220"/>
      </c:lineChart>
      <c:catAx>
        <c:axId val="572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20"/>
        <c:crossesAt val="0"/>
        <c:auto val="1"/>
        <c:lblAlgn val="ctr"/>
        <c:lblOffset val="100"/>
        <c:noMultiLvlLbl val="0"/>
      </c:catAx>
      <c:valAx>
        <c:axId val="908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76"/>
        <c:axId val="36614508"/>
      </c:lineChart>
      <c:catAx>
        <c:axId val="6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508"/>
        <c:crossesAt val="0"/>
        <c:auto val="1"/>
        <c:lblAlgn val="ctr"/>
        <c:lblOffset val="100"/>
        <c:noMultiLvlLbl val="0"/>
      </c:catAx>
      <c:valAx>
        <c:axId val="366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0037"/>
        <c:axId val="22005205"/>
      </c:lineChart>
      <c:catAx>
        <c:axId val="908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05"/>
        <c:crossesAt val="0"/>
        <c:auto val="1"/>
        <c:lblAlgn val="ctr"/>
        <c:lblOffset val="100"/>
        <c:noMultiLvlLbl val="0"/>
      </c:catAx>
      <c:valAx>
        <c:axId val="220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057900"/>
        <c:axId val="65973500"/>
      </c:scatterChart>
      <c:valAx>
        <c:axId val="500579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500"/>
        <c:crossesAt val="0"/>
        <c:crossBetween val="midCat"/>
      </c:valAx>
      <c:valAx>
        <c:axId val="65973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16834"/>
        <c:axId val="36559943"/>
      </c:radarChart>
      <c:catAx>
        <c:axId val="17016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943"/>
        <c:crossesAt val="0"/>
        <c:auto val="1"/>
        <c:lblAlgn val="ctr"/>
        <c:lblOffset val="100"/>
        <c:noMultiLvlLbl val="0"/>
      </c:catAx>
      <c:valAx>
        <c:axId val="3655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08676"/>
        <c:axId val="6315602"/>
      </c:radarChart>
      <c:catAx>
        <c:axId val="27608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02"/>
        <c:crossesAt val="0"/>
        <c:auto val="1"/>
        <c:lblAlgn val="ctr"/>
        <c:lblOffset val="100"/>
        <c:noMultiLvlLbl val="0"/>
      </c:catAx>
      <c:valAx>
        <c:axId val="631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50597"/>
        <c:axId val="52225749"/>
      </c:radarChart>
      <c:catAx>
        <c:axId val="37550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49"/>
        <c:crossesAt val="0"/>
        <c:auto val="1"/>
        <c:lblAlgn val="ctr"/>
        <c:lblOffset val="100"/>
        <c:noMultiLvlLbl val="0"/>
      </c:catAx>
      <c:valAx>
        <c:axId val="5222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1237"/>
        <c:axId val="77578537"/>
      </c:lineChart>
      <c:catAx>
        <c:axId val="648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537"/>
        <c:crossesAt val="0"/>
        <c:auto val="1"/>
        <c:lblAlgn val="ctr"/>
        <c:lblOffset val="100"/>
        <c:noMultiLvlLbl val="0"/>
      </c:catAx>
      <c:valAx>
        <c:axId val="7757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31906"/>
        <c:axId val="91329117"/>
      </c:bubbleChart>
      <c:valAx>
        <c:axId val="508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17"/>
        <c:crossesAt val="0"/>
        <c:crossBetween val="midCat"/>
      </c:valAx>
      <c:valAx>
        <c:axId val="913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406"/>
        <c:axId val="87430812"/>
      </c:lineChart>
      <c:catAx>
        <c:axId val="174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12"/>
        <c:crossesAt val="0"/>
        <c:auto val="1"/>
        <c:lblAlgn val="ctr"/>
        <c:lblOffset val="100"/>
        <c:noMultiLvlLbl val="0"/>
      </c:catAx>
      <c:valAx>
        <c:axId val="8743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3029"/>
        <c:axId val="75011390"/>
      </c:lineChart>
      <c:catAx>
        <c:axId val="662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90"/>
        <c:crossesAt val="0"/>
        <c:auto val="1"/>
        <c:lblAlgn val="ctr"/>
        <c:lblOffset val="100"/>
        <c:noMultiLvlLbl val="0"/>
      </c:catAx>
      <c:valAx>
        <c:axId val="7501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3693"/>
        <c:axId val="87754718"/>
      </c:lineChart>
      <c:catAx>
        <c:axId val="353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718"/>
        <c:crossesAt val="0"/>
        <c:auto val="1"/>
        <c:lblAlgn val="ctr"/>
        <c:lblOffset val="100"/>
        <c:noMultiLvlLbl val="0"/>
      </c:catAx>
      <c:valAx>
        <c:axId val="87754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9658"/>
        <c:axId val="12052309"/>
      </c:lineChart>
      <c:catAx>
        <c:axId val="737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09"/>
        <c:crossesAt val="0"/>
        <c:auto val="1"/>
        <c:lblAlgn val="ctr"/>
        <c:lblOffset val="100"/>
        <c:noMultiLvlLbl val="0"/>
      </c:catAx>
      <c:valAx>
        <c:axId val="12052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0137"/>
        <c:axId val="88938299"/>
      </c:lineChart>
      <c:catAx>
        <c:axId val="253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299"/>
        <c:crossesAt val="0"/>
        <c:auto val="1"/>
        <c:lblAlgn val="ctr"/>
        <c:lblOffset val="100"/>
        <c:noMultiLvlLbl val="0"/>
      </c:catAx>
      <c:valAx>
        <c:axId val="8893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5431"/>
        <c:axId val="26380376"/>
      </c:lineChart>
      <c:catAx>
        <c:axId val="837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376"/>
        <c:crossesAt val="0"/>
        <c:auto val="1"/>
        <c:lblAlgn val="ctr"/>
        <c:lblOffset val="100"/>
        <c:noMultiLvlLbl val="0"/>
      </c:catAx>
      <c:valAx>
        <c:axId val="2638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6120"/>
        <c:axId val="52649755"/>
      </c:lineChart>
      <c:catAx>
        <c:axId val="647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55"/>
        <c:crossesAt val="0"/>
        <c:auto val="1"/>
        <c:lblAlgn val="ctr"/>
        <c:lblOffset val="100"/>
        <c:noMultiLvlLbl val="0"/>
      </c:catAx>
      <c:valAx>
        <c:axId val="5264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062"/>
        <c:axId val="40284871"/>
      </c:lineChart>
      <c:catAx>
        <c:axId val="94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71"/>
        <c:crossesAt val="0"/>
        <c:auto val="1"/>
        <c:lblAlgn val="ctr"/>
        <c:lblOffset val="100"/>
        <c:noMultiLvlLbl val="0"/>
      </c:catAx>
      <c:valAx>
        <c:axId val="40284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72032"/>
        <c:axId val="99771544"/>
      </c:barChart>
      <c:catAx>
        <c:axId val="2107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44"/>
        <c:auto val="1"/>
        <c:lblAlgn val="ctr"/>
        <c:lblOffset val="100"/>
        <c:noMultiLvlLbl val="0"/>
      </c:catAx>
      <c:valAx>
        <c:axId val="99771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75603"/>
        <c:axId val="60599048"/>
      </c:bubbleChart>
      <c:valAx>
        <c:axId val="541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48"/>
        <c:crossesAt val="0"/>
        <c:crossBetween val="midCat"/>
      </c:valAx>
      <c:valAx>
        <c:axId val="605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71926"/>
        <c:axId val="91198817"/>
      </c:areaChart>
      <c:catAx>
        <c:axId val="690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817"/>
        <c:auto val="1"/>
        <c:lblAlgn val="ctr"/>
        <c:lblOffset val="100"/>
        <c:noMultiLvlLbl val="0"/>
      </c:catAx>
      <c:valAx>
        <c:axId val="91198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21568"/>
        <c:axId val="63844441"/>
      </c:radarChart>
      <c:catAx>
        <c:axId val="65121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4441"/>
        <c:auto val="1"/>
        <c:lblAlgn val="ctr"/>
        <c:lblOffset val="100"/>
        <c:noMultiLvlLbl val="0"/>
      </c:catAx>
      <c:valAx>
        <c:axId val="6384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5232"/>
        <c:axId val="33489208"/>
      </c:lineChart>
      <c:catAx>
        <c:axId val="709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08"/>
        <c:auto val="1"/>
        <c:lblAlgn val="ctr"/>
        <c:lblOffset val="100"/>
        <c:noMultiLvlLbl val="0"/>
      </c:catAx>
      <c:valAx>
        <c:axId val="3348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681665"/>
        <c:axId val="90997807"/>
      </c:bubbleChart>
      <c:valAx>
        <c:axId val="106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07"/>
        <c:crossesAt val="0"/>
        <c:crossBetween val="midCat"/>
      </c:valAx>
      <c:valAx>
        <c:axId val="909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442640"/>
        <c:axId val="81430875"/>
      </c:scatterChart>
      <c:valAx>
        <c:axId val="484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75"/>
        <c:crossesAt val="0"/>
        <c:crossBetween val="midCat"/>
      </c:valAx>
      <c:valAx>
        <c:axId val="81430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4559"/>
        <c:axId val="90784201"/>
      </c:lineChart>
      <c:catAx>
        <c:axId val="390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01"/>
        <c:crossesAt val="0"/>
        <c:auto val="1"/>
        <c:lblAlgn val="ctr"/>
        <c:lblOffset val="100"/>
        <c:noMultiLvlLbl val="0"/>
      </c:catAx>
      <c:valAx>
        <c:axId val="90784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415140"/>
        <c:axId val="1929799"/>
      </c:barChart>
      <c:catAx>
        <c:axId val="8141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9"/>
        <c:crossesAt val="0"/>
        <c:auto val="1"/>
        <c:lblAlgn val="ctr"/>
        <c:lblOffset val="100"/>
        <c:noMultiLvlLbl val="0"/>
      </c:catAx>
      <c:valAx>
        <c:axId val="192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907192"/>
        <c:axId val="9134571"/>
      </c:areaChart>
      <c:catAx>
        <c:axId val="289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1"/>
        <c:crossesAt val="0"/>
        <c:auto val="1"/>
        <c:lblAlgn val="ctr"/>
        <c:lblOffset val="100"/>
        <c:noMultiLvlLbl val="0"/>
      </c:catAx>
      <c:valAx>
        <c:axId val="913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70190"/>
        <c:axId val="50299304"/>
      </c:barChart>
      <c:catAx>
        <c:axId val="777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304"/>
        <c:crossesAt val="0"/>
        <c:auto val="1"/>
        <c:lblAlgn val="ctr"/>
        <c:lblOffset val="100"/>
        <c:noMultiLvlLbl val="0"/>
      </c:catAx>
      <c:valAx>
        <c:axId val="502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67695"/>
        <c:axId val="97370042"/>
      </c:bubbleChart>
      <c:valAx>
        <c:axId val="776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042"/>
        <c:crossesAt val="0"/>
        <c:crossBetween val="midCat"/>
      </c:valAx>
      <c:valAx>
        <c:axId val="973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52231"/>
        <c:axId val="8329675"/>
      </c:bubbleChart>
      <c:valAx>
        <c:axId val="605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5"/>
        <c:crossesAt val="0"/>
        <c:crossBetween val="midCat"/>
      </c:valAx>
      <c:valAx>
        <c:axId val="83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70940"/>
        <c:axId val="17064145"/>
      </c:barChart>
      <c:catAx>
        <c:axId val="7667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45"/>
        <c:crossesAt val="0"/>
        <c:auto val="1"/>
        <c:lblAlgn val="ctr"/>
        <c:lblOffset val="100"/>
        <c:noMultiLvlLbl val="0"/>
      </c:catAx>
      <c:valAx>
        <c:axId val="170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05516"/>
        <c:axId val="65098680"/>
      </c:barChart>
      <c:catAx>
        <c:axId val="25005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680"/>
        <c:crossesAt val="0"/>
        <c:auto val="1"/>
        <c:lblAlgn val="ctr"/>
        <c:lblOffset val="100"/>
        <c:noMultiLvlLbl val="0"/>
      </c:catAx>
      <c:valAx>
        <c:axId val="650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44003"/>
        <c:axId val="76102313"/>
      </c:barChart>
      <c:catAx>
        <c:axId val="727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313"/>
        <c:crossesAt val="0"/>
        <c:auto val="1"/>
        <c:lblAlgn val="ctr"/>
        <c:lblOffset val="100"/>
        <c:noMultiLvlLbl val="0"/>
      </c:catAx>
      <c:valAx>
        <c:axId val="761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