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54548"/>
        <c:axId val="68881886"/>
      </c:scatterChart>
      <c:valAx>
        <c:axId val="69654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886"/>
        <c:crossesAt val="0"/>
        <c:crossBetween val="midCat"/>
      </c:valAx>
      <c:valAx>
        <c:axId val="68881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90566"/>
        <c:axId val="44122862"/>
      </c:scatterChart>
      <c:valAx>
        <c:axId val="37090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862"/>
        <c:crossesAt val="0"/>
        <c:crossBetween val="midCat"/>
      </c:valAx>
      <c:valAx>
        <c:axId val="44122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