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224538"/>
        <c:axId val="35021381"/>
      </c:scatterChart>
      <c:valAx>
        <c:axId val="562245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1381"/>
        <c:crossesAt val="0"/>
        <c:crossBetween val="midCat"/>
      </c:valAx>
      <c:valAx>
        <c:axId val="35021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45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847473"/>
        <c:axId val="54788823"/>
      </c:scatterChart>
      <c:valAx>
        <c:axId val="358474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8823"/>
        <c:crossesAt val="0"/>
        <c:crossBetween val="midCat"/>
      </c:valAx>
      <c:valAx>
        <c:axId val="54788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74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