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261713"/>
        <c:axId val="13670743"/>
      </c:scatterChart>
      <c:valAx>
        <c:axId val="81261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743"/>
        <c:crossesAt val="0"/>
        <c:crossBetween val="midCat"/>
      </c:valAx>
      <c:valAx>
        <c:axId val="13670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26355"/>
        <c:axId val="43261267"/>
      </c:scatterChart>
      <c:valAx>
        <c:axId val="27626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267"/>
        <c:crossesAt val="0"/>
        <c:crossBetween val="midCat"/>
      </c:valAx>
      <c:valAx>
        <c:axId val="43261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