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899051"/>
        <c:axId val="75189339"/>
      </c:scatterChart>
      <c:valAx>
        <c:axId val="758990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339"/>
        <c:crossBetween val="midCat"/>
      </c:valAx>
      <c:valAx>
        <c:axId val="751893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0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615330"/>
        <c:axId val="80639150"/>
      </c:scatterChart>
      <c:valAx>
        <c:axId val="8461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150"/>
        <c:crossesAt val="0"/>
        <c:crossBetween val="midCat"/>
      </c:valAx>
      <c:valAx>
        <c:axId val="8063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