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982105"/>
        <c:axId val="22462608"/>
      </c:scatterChart>
      <c:valAx>
        <c:axId val="389821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2608"/>
        <c:crossBetween val="midCat"/>
      </c:valAx>
      <c:valAx>
        <c:axId val="224626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1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210907"/>
        <c:axId val="33797566"/>
      </c:scatterChart>
      <c:valAx>
        <c:axId val="1821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7566"/>
        <c:crossesAt val="0"/>
        <c:crossBetween val="midCat"/>
      </c:valAx>
      <c:valAx>
        <c:axId val="3379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