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779291"/>
        <c:axId val="55060343"/>
      </c:scatterChart>
      <c:valAx>
        <c:axId val="45779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343"/>
        <c:crossesAt val="0"/>
        <c:crossBetween val="midCat"/>
      </c:valAx>
      <c:valAx>
        <c:axId val="550603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2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922584"/>
        <c:axId val="8710801"/>
      </c:scatterChart>
      <c:valAx>
        <c:axId val="8392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01"/>
        <c:crossesAt val="0"/>
        <c:crossBetween val="midCat"/>
      </c:valAx>
      <c:valAx>
        <c:axId val="87108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354368"/>
        <c:axId val="12228658"/>
      </c:scatterChart>
      <c:valAx>
        <c:axId val="293543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658"/>
        <c:crossesAt val="0"/>
        <c:crossBetween val="midCat"/>
        <c:majorUnit val="10"/>
      </c:valAx>
      <c:valAx>
        <c:axId val="122286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211348"/>
        <c:axId val="97385826"/>
      </c:scatterChart>
      <c:valAx>
        <c:axId val="212113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826"/>
        <c:crossesAt val="0"/>
        <c:crossBetween val="midCat"/>
      </c:valAx>
      <c:valAx>
        <c:axId val="973858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027928"/>
        <c:axId val="36423676"/>
      </c:scatterChart>
      <c:valAx>
        <c:axId val="170279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676"/>
        <c:crossesAt val="0"/>
        <c:crossBetween val="midCat"/>
      </c:valAx>
      <c:valAx>
        <c:axId val="364236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