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47091"/>
        <c:axId val="53475118"/>
      </c:barChart>
      <c:catAx>
        <c:axId val="19147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5118"/>
        <c:auto val="1"/>
        <c:lblAlgn val="ctr"/>
        <c:lblOffset val="100"/>
        <c:noMultiLvlLbl val="0"/>
      </c:catAx>
      <c:valAx>
        <c:axId val="53475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47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00009"/>
        <c:axId val="99668799"/>
      </c:scatterChart>
      <c:valAx>
        <c:axId val="8510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799"/>
        <c:crossesAt val="0"/>
        <c:crossBetween val="midCat"/>
      </c:valAx>
      <c:valAx>
        <c:axId val="996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