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5216"/>
        <c:axId val="92724972"/>
      </c:lineChart>
      <c:catAx>
        <c:axId val="25035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724972"/>
        <c:crossesAt val="0"/>
        <c:auto val="1"/>
        <c:lblAlgn val="ctr"/>
        <c:lblOffset val="100"/>
        <c:noMultiLvlLbl val="0"/>
      </c:catAx>
      <c:valAx>
        <c:axId val="92724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035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4353"/>
        <c:axId val="9596114"/>
      </c:lineChart>
      <c:catAx>
        <c:axId val="20724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96114"/>
        <c:crossesAt val="0"/>
        <c:auto val="1"/>
        <c:lblAlgn val="ctr"/>
        <c:lblOffset val="100"/>
        <c:noMultiLvlLbl val="0"/>
      </c:catAx>
      <c:valAx>
        <c:axId val="959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724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