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604767"/>
        <c:axId val="66268695"/>
      </c:scatterChart>
      <c:valAx>
        <c:axId val="226047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695"/>
        <c:crossBetween val="midCat"/>
      </c:valAx>
      <c:valAx>
        <c:axId val="662686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7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91233"/>
        <c:axId val="28141088"/>
      </c:scatterChart>
      <c:valAx>
        <c:axId val="1469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088"/>
        <c:crossesAt val="0"/>
        <c:crossBetween val="midCat"/>
      </c:valAx>
      <c:valAx>
        <c:axId val="2814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