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55801"/>
        <c:axId val="45431959"/>
      </c:scatterChart>
      <c:valAx>
        <c:axId val="91255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959"/>
        <c:crossBetween val="midCat"/>
      </c:valAx>
      <c:valAx>
        <c:axId val="45431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41349"/>
        <c:axId val="975603"/>
      </c:scatterChart>
      <c:valAx>
        <c:axId val="8754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3"/>
        <c:crossesAt val="0"/>
        <c:crossBetween val="midCat"/>
      </c:valAx>
      <c:valAx>
        <c:axId val="97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