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538690"/>
        <c:axId val="1308221"/>
      </c:scatterChart>
      <c:valAx>
        <c:axId val="8353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21"/>
        <c:crossesAt val="0"/>
        <c:crossBetween val="midCat"/>
      </c:valAx>
      <c:valAx>
        <c:axId val="13082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6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398310"/>
        <c:axId val="30113051"/>
      </c:scatterChart>
      <c:valAx>
        <c:axId val="9739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051"/>
        <c:crossesAt val="0"/>
        <c:crossBetween val="midCat"/>
      </c:valAx>
      <c:valAx>
        <c:axId val="301130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557124"/>
        <c:axId val="33630330"/>
      </c:scatterChart>
      <c:valAx>
        <c:axId val="615571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330"/>
        <c:crossesAt val="0"/>
        <c:crossBetween val="midCat"/>
        <c:majorUnit val="10"/>
      </c:valAx>
      <c:valAx>
        <c:axId val="336303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76636"/>
        <c:axId val="89276133"/>
      </c:scatterChart>
      <c:valAx>
        <c:axId val="257766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133"/>
        <c:crossesAt val="0"/>
        <c:crossBetween val="midCat"/>
      </c:valAx>
      <c:valAx>
        <c:axId val="892761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894955"/>
        <c:axId val="25178058"/>
      </c:scatterChart>
      <c:valAx>
        <c:axId val="468949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058"/>
        <c:crossesAt val="0"/>
        <c:crossBetween val="midCat"/>
      </c:valAx>
      <c:valAx>
        <c:axId val="251780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