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58219"/>
        <c:axId val="61834123"/>
      </c:barChart>
      <c:catAx>
        <c:axId val="8925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34123"/>
        <c:auto val="1"/>
        <c:lblAlgn val="ctr"/>
        <c:lblOffset val="100"/>
        <c:noMultiLvlLbl val="0"/>
      </c:catAx>
      <c:valAx>
        <c:axId val="61834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8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11456"/>
        <c:axId val="10542117"/>
      </c:scatterChart>
      <c:valAx>
        <c:axId val="425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117"/>
        <c:crossesAt val="0"/>
        <c:crossBetween val="midCat"/>
      </c:valAx>
      <c:valAx>
        <c:axId val="105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