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07902"/>
        <c:axId val="53312001"/>
      </c:lineChart>
      <c:catAx>
        <c:axId val="236079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3312001"/>
        <c:crossesAt val="0"/>
        <c:auto val="1"/>
        <c:lblAlgn val="ctr"/>
        <c:lblOffset val="100"/>
        <c:noMultiLvlLbl val="0"/>
      </c:catAx>
      <c:valAx>
        <c:axId val="533120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36079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74120"/>
        <c:axId val="65813459"/>
      </c:lineChart>
      <c:catAx>
        <c:axId val="816741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5813459"/>
        <c:crossesAt val="0"/>
        <c:auto val="1"/>
        <c:lblAlgn val="ctr"/>
        <c:lblOffset val="100"/>
        <c:noMultiLvlLbl val="0"/>
      </c:catAx>
      <c:valAx>
        <c:axId val="658134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16741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