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17051"/>
        <c:axId val="27731027"/>
      </c:scatterChart>
      <c:valAx>
        <c:axId val="50217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27"/>
        <c:crossesAt val="0"/>
        <c:crossBetween val="midCat"/>
      </c:valAx>
      <c:valAx>
        <c:axId val="2773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8009"/>
        <c:axId val="53965753"/>
      </c:scatterChart>
      <c:valAx>
        <c:axId val="20788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53"/>
        <c:crossesAt val="0"/>
        <c:crossBetween val="midCat"/>
      </c:valAx>
      <c:valAx>
        <c:axId val="5396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9916"/>
        <c:axId val="56900606"/>
      </c:scatterChart>
      <c:valAx>
        <c:axId val="913599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06"/>
        <c:crossesAt val="0"/>
        <c:crossBetween val="midCat"/>
      </c:valAx>
      <c:valAx>
        <c:axId val="5690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85882"/>
        <c:axId val="42485666"/>
      </c:scatterChart>
      <c:valAx>
        <c:axId val="46385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666"/>
        <c:crossesAt val="0"/>
        <c:crossBetween val="midCat"/>
      </c:valAx>
      <c:valAx>
        <c:axId val="4248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3266"/>
        <c:axId val="36839431"/>
      </c:scatterChart>
      <c:valAx>
        <c:axId val="37543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431"/>
        <c:crossesAt val="0"/>
        <c:crossBetween val="midCat"/>
      </c:valAx>
      <c:valAx>
        <c:axId val="3683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9976"/>
        <c:axId val="9942745"/>
      </c:scatterChart>
      <c:valAx>
        <c:axId val="472699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5"/>
        <c:crossesAt val="0"/>
        <c:crossBetween val="midCat"/>
      </c:valAx>
      <c:valAx>
        <c:axId val="994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83323"/>
        <c:axId val="65805117"/>
      </c:scatterChart>
      <c:valAx>
        <c:axId val="88083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17"/>
        <c:crossesAt val="0"/>
        <c:crossBetween val="midCat"/>
      </c:valAx>
      <c:valAx>
        <c:axId val="65805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87534"/>
        <c:axId val="85706198"/>
      </c:scatterChart>
      <c:valAx>
        <c:axId val="52187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198"/>
        <c:crossesAt val="0"/>
        <c:crossBetween val="midCat"/>
      </c:valAx>
      <c:valAx>
        <c:axId val="8570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9825"/>
        <c:axId val="94279732"/>
      </c:scatterChart>
      <c:valAx>
        <c:axId val="80209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732"/>
        <c:crossesAt val="0"/>
        <c:crossBetween val="midCat"/>
      </c:valAx>
      <c:valAx>
        <c:axId val="9427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7349"/>
        <c:axId val="92606926"/>
      </c:scatterChart>
      <c:valAx>
        <c:axId val="22617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26"/>
        <c:crossesAt val="0"/>
        <c:crossBetween val="midCat"/>
      </c:valAx>
      <c:valAx>
        <c:axId val="9260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2886"/>
        <c:axId val="52030465"/>
      </c:scatterChart>
      <c:valAx>
        <c:axId val="71532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465"/>
        <c:crossesAt val="0"/>
        <c:crossBetween val="midCat"/>
      </c:valAx>
      <c:valAx>
        <c:axId val="5203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12900"/>
        <c:axId val="4590061"/>
      </c:scatterChart>
      <c:valAx>
        <c:axId val="70512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1"/>
        <c:crossesAt val="0"/>
        <c:crossBetween val="midCat"/>
      </c:valAx>
      <c:valAx>
        <c:axId val="459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