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50755"/>
        <c:axId val="76416760"/>
      </c:scatterChart>
      <c:valAx>
        <c:axId val="788507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60"/>
        <c:crossesAt val="0"/>
        <c:crossBetween val="midCat"/>
      </c:valAx>
      <c:valAx>
        <c:axId val="7641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6062"/>
        <c:axId val="15886139"/>
      </c:scatterChart>
      <c:valAx>
        <c:axId val="35196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39"/>
        <c:crossesAt val="0"/>
        <c:crossBetween val="midCat"/>
      </c:valAx>
      <c:valAx>
        <c:axId val="1588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2826"/>
        <c:axId val="37610026"/>
      </c:scatterChart>
      <c:valAx>
        <c:axId val="29932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026"/>
        <c:crossesAt val="0"/>
        <c:crossBetween val="midCat"/>
      </c:valAx>
      <c:valAx>
        <c:axId val="3761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0279"/>
        <c:axId val="92153727"/>
      </c:scatterChart>
      <c:valAx>
        <c:axId val="80350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727"/>
        <c:crossesAt val="0"/>
        <c:crossBetween val="midCat"/>
      </c:valAx>
      <c:valAx>
        <c:axId val="9215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2029"/>
        <c:axId val="66465148"/>
      </c:scatterChart>
      <c:valAx>
        <c:axId val="42662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48"/>
        <c:crossesAt val="0"/>
        <c:crossBetween val="midCat"/>
      </c:valAx>
      <c:valAx>
        <c:axId val="6646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84375"/>
        <c:axId val="46280595"/>
      </c:scatterChart>
      <c:valAx>
        <c:axId val="338843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95"/>
        <c:crossesAt val="0"/>
        <c:crossBetween val="midCat"/>
      </c:valAx>
      <c:valAx>
        <c:axId val="4628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1235"/>
        <c:axId val="75716290"/>
      </c:scatterChart>
      <c:valAx>
        <c:axId val="93761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90"/>
        <c:crossesAt val="0"/>
        <c:crossBetween val="midCat"/>
      </c:valAx>
      <c:valAx>
        <c:axId val="7571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8908"/>
        <c:axId val="42007643"/>
      </c:scatterChart>
      <c:valAx>
        <c:axId val="51998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43"/>
        <c:crossesAt val="0"/>
        <c:crossBetween val="midCat"/>
      </c:valAx>
      <c:valAx>
        <c:axId val="4200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4570"/>
        <c:axId val="26893712"/>
      </c:scatterChart>
      <c:valAx>
        <c:axId val="91464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12"/>
        <c:crossesAt val="0"/>
        <c:crossBetween val="midCat"/>
      </c:valAx>
      <c:valAx>
        <c:axId val="2689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9318"/>
        <c:axId val="909133"/>
      </c:scatterChart>
      <c:valAx>
        <c:axId val="13789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"/>
        <c:crossesAt val="0"/>
        <c:crossBetween val="midCat"/>
      </c:valAx>
      <c:valAx>
        <c:axId val="90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2121"/>
        <c:axId val="91898814"/>
      </c:scatterChart>
      <c:valAx>
        <c:axId val="770221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814"/>
        <c:crossesAt val="0"/>
        <c:crossBetween val="midCat"/>
      </c:valAx>
      <c:valAx>
        <c:axId val="9189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258292"/>
        <c:axId val="35197561"/>
      </c:scatterChart>
      <c:valAx>
        <c:axId val="202582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61"/>
        <c:crossesAt val="0"/>
        <c:crossBetween val="midCat"/>
      </c:valAx>
      <c:valAx>
        <c:axId val="3519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