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96248"/>
        <c:axId val="11616147"/>
      </c:scatterChart>
      <c:valAx>
        <c:axId val="95496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47"/>
        <c:crossesAt val="0"/>
        <c:crossBetween val="midCat"/>
      </c:valAx>
      <c:valAx>
        <c:axId val="1161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746"/>
        <c:axId val="78294147"/>
      </c:scatterChart>
      <c:valAx>
        <c:axId val="7220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147"/>
        <c:crossesAt val="0"/>
        <c:crossBetween val="midCat"/>
      </c:valAx>
      <c:valAx>
        <c:axId val="7829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8075"/>
        <c:axId val="18733531"/>
      </c:scatterChart>
      <c:valAx>
        <c:axId val="231780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531"/>
        <c:crossesAt val="0"/>
        <c:crossBetween val="midCat"/>
      </c:valAx>
      <c:valAx>
        <c:axId val="1873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1996"/>
        <c:axId val="54467096"/>
      </c:scatterChart>
      <c:valAx>
        <c:axId val="74091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96"/>
        <c:crossesAt val="0"/>
        <c:crossBetween val="midCat"/>
      </c:valAx>
      <c:valAx>
        <c:axId val="5446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4903"/>
        <c:axId val="54680547"/>
      </c:scatterChart>
      <c:valAx>
        <c:axId val="78654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47"/>
        <c:crossesAt val="0"/>
        <c:crossBetween val="midCat"/>
      </c:valAx>
      <c:valAx>
        <c:axId val="5468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8615"/>
        <c:axId val="86444163"/>
      </c:scatterChart>
      <c:valAx>
        <c:axId val="81448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163"/>
        <c:crossesAt val="0"/>
        <c:crossBetween val="midCat"/>
      </c:valAx>
      <c:valAx>
        <c:axId val="8644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5707"/>
        <c:axId val="388077"/>
      </c:scatterChart>
      <c:valAx>
        <c:axId val="78435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7"/>
        <c:crossesAt val="0"/>
        <c:crossBetween val="midCat"/>
      </c:valAx>
      <c:valAx>
        <c:axId val="38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7185"/>
        <c:axId val="52173157"/>
      </c:scatterChart>
      <c:valAx>
        <c:axId val="73757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57"/>
        <c:crossesAt val="0"/>
        <c:crossBetween val="midCat"/>
      </c:valAx>
      <c:valAx>
        <c:axId val="5217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7262"/>
        <c:axId val="26905065"/>
      </c:scatterChart>
      <c:valAx>
        <c:axId val="48697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65"/>
        <c:crossesAt val="0"/>
        <c:crossBetween val="midCat"/>
      </c:valAx>
      <c:valAx>
        <c:axId val="2690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4738"/>
        <c:axId val="11325308"/>
      </c:scatterChart>
      <c:valAx>
        <c:axId val="666347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308"/>
        <c:crossesAt val="0"/>
        <c:crossBetween val="midCat"/>
      </c:valAx>
      <c:valAx>
        <c:axId val="1132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0426"/>
        <c:axId val="51810371"/>
      </c:scatterChart>
      <c:valAx>
        <c:axId val="99380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371"/>
        <c:crossesAt val="0"/>
        <c:crossBetween val="midCat"/>
      </c:valAx>
      <c:valAx>
        <c:axId val="5181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86275"/>
        <c:axId val="83268604"/>
      </c:scatterChart>
      <c:valAx>
        <c:axId val="57186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04"/>
        <c:crossesAt val="0"/>
        <c:crossBetween val="midCat"/>
      </c:valAx>
      <c:valAx>
        <c:axId val="8326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