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83842"/>
        <c:axId val="64384355"/>
      </c:scatterChart>
      <c:valAx>
        <c:axId val="386838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55"/>
        <c:crossesAt val="0"/>
        <c:crossBetween val="midCat"/>
      </c:valAx>
      <c:valAx>
        <c:axId val="6438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17408"/>
        <c:axId val="96003418"/>
      </c:scatterChart>
      <c:valAx>
        <c:axId val="155174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418"/>
        <c:crossesAt val="0"/>
        <c:crossBetween val="midCat"/>
      </c:valAx>
      <c:valAx>
        <c:axId val="9600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04590"/>
        <c:axId val="51788263"/>
      </c:scatterChart>
      <c:valAx>
        <c:axId val="658045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263"/>
        <c:crossesAt val="0"/>
        <c:crossBetween val="midCat"/>
      </c:valAx>
      <c:valAx>
        <c:axId val="5178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96997"/>
        <c:axId val="73494167"/>
      </c:scatterChart>
      <c:valAx>
        <c:axId val="74096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167"/>
        <c:crossesAt val="0"/>
        <c:crossBetween val="midCat"/>
      </c:valAx>
      <c:valAx>
        <c:axId val="73494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31748"/>
        <c:axId val="74389175"/>
      </c:scatterChart>
      <c:valAx>
        <c:axId val="730317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175"/>
        <c:crossesAt val="0"/>
        <c:crossBetween val="midCat"/>
      </c:valAx>
      <c:valAx>
        <c:axId val="74389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55467"/>
        <c:axId val="65358363"/>
      </c:scatterChart>
      <c:valAx>
        <c:axId val="869554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363"/>
        <c:crossesAt val="0"/>
        <c:crossBetween val="midCat"/>
      </c:valAx>
      <c:valAx>
        <c:axId val="6535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1570"/>
        <c:axId val="81869001"/>
      </c:scatterChart>
      <c:valAx>
        <c:axId val="426015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001"/>
        <c:crossesAt val="0"/>
        <c:crossBetween val="midCat"/>
      </c:valAx>
      <c:valAx>
        <c:axId val="8186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3688"/>
        <c:axId val="53298273"/>
      </c:scatterChart>
      <c:valAx>
        <c:axId val="21736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273"/>
        <c:crossesAt val="0"/>
        <c:crossBetween val="midCat"/>
      </c:valAx>
      <c:valAx>
        <c:axId val="5329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79193"/>
        <c:axId val="44027817"/>
      </c:scatterChart>
      <c:valAx>
        <c:axId val="497791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817"/>
        <c:crossesAt val="0"/>
        <c:crossBetween val="midCat"/>
      </c:valAx>
      <c:valAx>
        <c:axId val="44027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7574"/>
        <c:axId val="67839449"/>
      </c:scatterChart>
      <c:valAx>
        <c:axId val="332975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49"/>
        <c:crossesAt val="0"/>
        <c:crossBetween val="midCat"/>
      </c:valAx>
      <c:valAx>
        <c:axId val="6783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8255"/>
        <c:axId val="42405603"/>
      </c:scatterChart>
      <c:valAx>
        <c:axId val="951682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603"/>
        <c:crossesAt val="0"/>
        <c:crossBetween val="midCat"/>
      </c:valAx>
      <c:valAx>
        <c:axId val="42405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432889"/>
        <c:axId val="25216388"/>
      </c:scatterChart>
      <c:valAx>
        <c:axId val="164328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388"/>
        <c:crossesAt val="0"/>
        <c:crossBetween val="midCat"/>
      </c:valAx>
      <c:valAx>
        <c:axId val="2521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