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1320952"/>
        <c:axId val="51836236"/>
      </c:scatterChart>
      <c:valAx>
        <c:axId val="71320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1836236"/>
        <c:crossesAt val="0"/>
        <c:crossBetween val="midCat"/>
      </c:valAx>
      <c:valAx>
        <c:axId val="518362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3209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