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037811"/>
        <c:axId val="92536468"/>
      </c:scatterChart>
      <c:valAx>
        <c:axId val="790378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6468"/>
        <c:crossesAt val="0"/>
        <c:crossBetween val="midCat"/>
      </c:valAx>
      <c:valAx>
        <c:axId val="925364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78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091429"/>
        <c:axId val="18427834"/>
      </c:scatterChart>
      <c:valAx>
        <c:axId val="420914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7834"/>
        <c:crossesAt val="0"/>
        <c:crossBetween val="midCat"/>
      </c:valAx>
      <c:valAx>
        <c:axId val="184278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14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451422"/>
        <c:axId val="35222538"/>
      </c:scatterChart>
      <c:valAx>
        <c:axId val="684514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2538"/>
        <c:crossesAt val="0"/>
        <c:crossBetween val="midCat"/>
      </c:valAx>
      <c:valAx>
        <c:axId val="352225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14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26330"/>
        <c:axId val="85104050"/>
      </c:scatterChart>
      <c:valAx>
        <c:axId val="65263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4050"/>
        <c:crossesAt val="0"/>
        <c:crossBetween val="midCat"/>
      </c:valAx>
      <c:valAx>
        <c:axId val="851040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3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