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1290"/>
        <c:axId val="87040612"/>
      </c:barChart>
      <c:catAx>
        <c:axId val="454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612"/>
        <c:auto val="1"/>
        <c:lblAlgn val="ctr"/>
        <c:lblOffset val="100"/>
        <c:noMultiLvlLbl val="0"/>
      </c:catAx>
      <c:valAx>
        <c:axId val="870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4173"/>
        <c:axId val="33944102"/>
      </c:barChart>
      <c:catAx>
        <c:axId val="603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02"/>
        <c:auto val="1"/>
        <c:lblAlgn val="ctr"/>
        <c:lblOffset val="100"/>
        <c:noMultiLvlLbl val="0"/>
      </c:catAx>
      <c:valAx>
        <c:axId val="339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56524"/>
        <c:axId val="46327046"/>
      </c:barChart>
      <c:catAx>
        <c:axId val="292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046"/>
        <c:auto val="1"/>
        <c:lblAlgn val="ctr"/>
        <c:lblOffset val="100"/>
        <c:noMultiLvlLbl val="0"/>
      </c:catAx>
      <c:valAx>
        <c:axId val="463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7454"/>
        <c:axId val="64369826"/>
      </c:barChart>
      <c:catAx>
        <c:axId val="761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826"/>
        <c:auto val="1"/>
        <c:lblAlgn val="ctr"/>
        <c:lblOffset val="100"/>
        <c:noMultiLvlLbl val="0"/>
      </c:catAx>
      <c:valAx>
        <c:axId val="643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23"/>
        <c:axId val="19840152"/>
      </c:barChart>
      <c:catAx>
        <c:axId val="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52"/>
        <c:auto val="1"/>
        <c:lblAlgn val="ctr"/>
        <c:lblOffset val="100"/>
        <c:noMultiLvlLbl val="0"/>
      </c:catAx>
      <c:valAx>
        <c:axId val="198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7208"/>
        <c:axId val="63331704"/>
      </c:barChart>
      <c:catAx>
        <c:axId val="604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704"/>
        <c:auto val="1"/>
        <c:lblAlgn val="ctr"/>
        <c:lblOffset val="100"/>
        <c:noMultiLvlLbl val="0"/>
      </c:catAx>
      <c:valAx>
        <c:axId val="633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3813"/>
        <c:axId val="39887174"/>
      </c:barChart>
      <c:catAx>
        <c:axId val="769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174"/>
        <c:auto val="1"/>
        <c:lblAlgn val="ctr"/>
        <c:lblOffset val="100"/>
        <c:noMultiLvlLbl val="0"/>
      </c:catAx>
      <c:valAx>
        <c:axId val="398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6774"/>
        <c:axId val="66623909"/>
      </c:barChart>
      <c:catAx>
        <c:axId val="117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909"/>
        <c:auto val="1"/>
        <c:lblAlgn val="ctr"/>
        <c:lblOffset val="100"/>
        <c:noMultiLvlLbl val="0"/>
      </c:catAx>
      <c:valAx>
        <c:axId val="666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78351"/>
        <c:axId val="77417915"/>
      </c:barChart>
      <c:catAx>
        <c:axId val="610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915"/>
        <c:auto val="1"/>
        <c:lblAlgn val="ctr"/>
        <c:lblOffset val="100"/>
        <c:noMultiLvlLbl val="0"/>
      </c:catAx>
      <c:valAx>
        <c:axId val="774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124"/>
        <c:axId val="30970387"/>
      </c:barChart>
      <c:catAx>
        <c:axId val="26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387"/>
        <c:auto val="1"/>
        <c:lblAlgn val="ctr"/>
        <c:lblOffset val="100"/>
        <c:noMultiLvlLbl val="0"/>
      </c:catAx>
      <c:valAx>
        <c:axId val="309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75454"/>
        <c:axId val="51736160"/>
      </c:barChart>
      <c:catAx>
        <c:axId val="116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60"/>
        <c:auto val="1"/>
        <c:lblAlgn val="ctr"/>
        <c:lblOffset val="100"/>
        <c:noMultiLvlLbl val="0"/>
      </c:catAx>
      <c:valAx>
        <c:axId val="517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46448"/>
        <c:axId val="23389096"/>
      </c:barChart>
      <c:catAx>
        <c:axId val="485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096"/>
        <c:auto val="1"/>
        <c:lblAlgn val="ctr"/>
        <c:lblOffset val="100"/>
        <c:noMultiLvlLbl val="0"/>
      </c:catAx>
      <c:valAx>
        <c:axId val="233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9004"/>
        <c:axId val="92132089"/>
      </c:barChart>
      <c:catAx>
        <c:axId val="873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89"/>
        <c:auto val="1"/>
        <c:lblAlgn val="ctr"/>
        <c:lblOffset val="100"/>
        <c:noMultiLvlLbl val="0"/>
      </c:catAx>
      <c:valAx>
        <c:axId val="921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752"/>
        <c:axId val="62758900"/>
      </c:barChart>
      <c:catAx>
        <c:axId val="54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900"/>
        <c:auto val="1"/>
        <c:lblAlgn val="ctr"/>
        <c:lblOffset val="100"/>
        <c:noMultiLvlLbl val="0"/>
      </c:catAx>
      <c:valAx>
        <c:axId val="627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33416"/>
        <c:axId val="47384612"/>
      </c:barChart>
      <c:catAx>
        <c:axId val="603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612"/>
        <c:auto val="1"/>
        <c:lblAlgn val="ctr"/>
        <c:lblOffset val="100"/>
        <c:noMultiLvlLbl val="0"/>
      </c:catAx>
      <c:valAx>
        <c:axId val="473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3327"/>
        <c:axId val="37296491"/>
      </c:barChart>
      <c:catAx>
        <c:axId val="5103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491"/>
        <c:auto val="1"/>
        <c:lblAlgn val="ctr"/>
        <c:lblOffset val="100"/>
        <c:noMultiLvlLbl val="0"/>
      </c:catAx>
      <c:valAx>
        <c:axId val="372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0650"/>
        <c:axId val="19635292"/>
      </c:barChart>
      <c:catAx>
        <c:axId val="821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92"/>
        <c:auto val="1"/>
        <c:lblAlgn val="ctr"/>
        <c:lblOffset val="100"/>
        <c:noMultiLvlLbl val="0"/>
      </c:catAx>
      <c:valAx>
        <c:axId val="196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378"/>
        <c:axId val="73314471"/>
      </c:barChart>
      <c:catAx>
        <c:axId val="99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71"/>
        <c:auto val="1"/>
        <c:lblAlgn val="ctr"/>
        <c:lblOffset val="100"/>
        <c:noMultiLvlLbl val="0"/>
      </c:catAx>
      <c:valAx>
        <c:axId val="733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