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8847"/>
        <c:axId val="92906199"/>
      </c:scatterChart>
      <c:valAx>
        <c:axId val="9268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199"/>
        <c:crossesAt val="0"/>
        <c:crossBetween val="midCat"/>
      </c:valAx>
      <c:valAx>
        <c:axId val="9290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3287"/>
        <c:axId val="33204970"/>
      </c:scatterChart>
      <c:valAx>
        <c:axId val="2263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70"/>
        <c:crossesAt val="0"/>
        <c:crossBetween val="midCat"/>
      </c:valAx>
      <c:valAx>
        <c:axId val="3320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6303"/>
        <c:axId val="58031621"/>
      </c:scatterChart>
      <c:valAx>
        <c:axId val="5815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21"/>
        <c:crossesAt val="0"/>
        <c:crossBetween val="midCat"/>
      </c:valAx>
      <c:valAx>
        <c:axId val="5803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6608"/>
        <c:axId val="72734722"/>
      </c:scatterChart>
      <c:valAx>
        <c:axId val="8852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22"/>
        <c:crossesAt val="0"/>
        <c:crossBetween val="midCat"/>
      </c:valAx>
      <c:valAx>
        <c:axId val="7273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