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65618"/>
        <c:axId val="78369748"/>
      </c:barChart>
      <c:catAx>
        <c:axId val="9306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748"/>
        <c:auto val="1"/>
        <c:lblAlgn val="ctr"/>
        <c:lblOffset val="100"/>
        <c:noMultiLvlLbl val="0"/>
      </c:catAx>
      <c:valAx>
        <c:axId val="7836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75441"/>
        <c:axId val="74002340"/>
      </c:barChart>
      <c:catAx>
        <c:axId val="1967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340"/>
        <c:auto val="1"/>
        <c:lblAlgn val="ctr"/>
        <c:lblOffset val="100"/>
        <c:noMultiLvlLbl val="0"/>
      </c:catAx>
      <c:valAx>
        <c:axId val="7400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266"/>
        <c:axId val="76549454"/>
      </c:barChart>
      <c:catAx>
        <c:axId val="30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454"/>
        <c:auto val="1"/>
        <c:lblAlgn val="ctr"/>
        <c:lblOffset val="100"/>
        <c:noMultiLvlLbl val="0"/>
      </c:catAx>
      <c:valAx>
        <c:axId val="7654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88794"/>
        <c:axId val="66977976"/>
      </c:barChart>
      <c:catAx>
        <c:axId val="1288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976"/>
        <c:auto val="1"/>
        <c:lblAlgn val="ctr"/>
        <c:lblOffset val="100"/>
        <c:noMultiLvlLbl val="0"/>
      </c:catAx>
      <c:valAx>
        <c:axId val="6697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49473"/>
        <c:axId val="75275417"/>
      </c:barChart>
      <c:catAx>
        <c:axId val="6604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417"/>
        <c:auto val="1"/>
        <c:lblAlgn val="ctr"/>
        <c:lblOffset val="100"/>
        <c:noMultiLvlLbl val="0"/>
      </c:catAx>
      <c:valAx>
        <c:axId val="7527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48326"/>
        <c:axId val="93407324"/>
      </c:barChart>
      <c:catAx>
        <c:axId val="4624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324"/>
        <c:auto val="1"/>
        <c:lblAlgn val="ctr"/>
        <c:lblOffset val="100"/>
        <c:noMultiLvlLbl val="0"/>
      </c:catAx>
      <c:valAx>
        <c:axId val="9340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19550"/>
        <c:axId val="12220311"/>
      </c:barChart>
      <c:catAx>
        <c:axId val="7391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311"/>
        <c:auto val="1"/>
        <c:lblAlgn val="ctr"/>
        <c:lblOffset val="100"/>
        <c:noMultiLvlLbl val="0"/>
      </c:catAx>
      <c:valAx>
        <c:axId val="1222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06043"/>
        <c:axId val="65728591"/>
      </c:barChart>
      <c:catAx>
        <c:axId val="9620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591"/>
        <c:auto val="1"/>
        <c:lblAlgn val="ctr"/>
        <c:lblOffset val="100"/>
        <c:noMultiLvlLbl val="0"/>
      </c:catAx>
      <c:valAx>
        <c:axId val="6572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00496"/>
        <c:axId val="54152400"/>
      </c:barChart>
      <c:catAx>
        <c:axId val="2550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400"/>
        <c:auto val="1"/>
        <c:lblAlgn val="ctr"/>
        <c:lblOffset val="100"/>
        <c:noMultiLvlLbl val="0"/>
      </c:catAx>
      <c:valAx>
        <c:axId val="5415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05133"/>
        <c:axId val="47618521"/>
      </c:barChart>
      <c:catAx>
        <c:axId val="5650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521"/>
        <c:auto val="1"/>
        <c:lblAlgn val="ctr"/>
        <c:lblOffset val="100"/>
        <c:noMultiLvlLbl val="0"/>
      </c:catAx>
      <c:valAx>
        <c:axId val="4761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21478"/>
        <c:axId val="13217636"/>
      </c:barChart>
      <c:catAx>
        <c:axId val="4602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636"/>
        <c:auto val="1"/>
        <c:lblAlgn val="ctr"/>
        <c:lblOffset val="100"/>
        <c:noMultiLvlLbl val="0"/>
      </c:catAx>
      <c:valAx>
        <c:axId val="1321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49596"/>
        <c:axId val="4327709"/>
      </c:barChart>
      <c:catAx>
        <c:axId val="1824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09"/>
        <c:auto val="1"/>
        <c:lblAlgn val="ctr"/>
        <c:lblOffset val="100"/>
        <c:noMultiLvlLbl val="0"/>
      </c:catAx>
      <c:valAx>
        <c:axId val="432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23295"/>
        <c:axId val="41772922"/>
      </c:barChart>
      <c:catAx>
        <c:axId val="4942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922"/>
        <c:auto val="1"/>
        <c:lblAlgn val="ctr"/>
        <c:lblOffset val="100"/>
        <c:noMultiLvlLbl val="0"/>
      </c:catAx>
      <c:valAx>
        <c:axId val="4177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93096"/>
        <c:axId val="533171"/>
      </c:barChart>
      <c:catAx>
        <c:axId val="7749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1"/>
        <c:auto val="1"/>
        <c:lblAlgn val="ctr"/>
        <c:lblOffset val="100"/>
        <c:noMultiLvlLbl val="0"/>
      </c:catAx>
      <c:valAx>
        <c:axId val="53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29299"/>
        <c:axId val="99694006"/>
      </c:barChart>
      <c:catAx>
        <c:axId val="4452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4006"/>
        <c:auto val="1"/>
        <c:lblAlgn val="ctr"/>
        <c:lblOffset val="100"/>
        <c:noMultiLvlLbl val="0"/>
      </c:catAx>
      <c:valAx>
        <c:axId val="9969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78943"/>
        <c:axId val="17088058"/>
      </c:barChart>
      <c:catAx>
        <c:axId val="7957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058"/>
        <c:auto val="1"/>
        <c:lblAlgn val="ctr"/>
        <c:lblOffset val="100"/>
        <c:noMultiLvlLbl val="0"/>
      </c:catAx>
      <c:valAx>
        <c:axId val="1708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94028"/>
        <c:axId val="39252883"/>
      </c:barChart>
      <c:catAx>
        <c:axId val="4419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883"/>
        <c:auto val="1"/>
        <c:lblAlgn val="ctr"/>
        <c:lblOffset val="100"/>
        <c:noMultiLvlLbl val="0"/>
      </c:catAx>
      <c:valAx>
        <c:axId val="3925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18296"/>
        <c:axId val="44853925"/>
      </c:barChart>
      <c:catAx>
        <c:axId val="9631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925"/>
        <c:auto val="1"/>
        <c:lblAlgn val="ctr"/>
        <c:lblOffset val="100"/>
        <c:noMultiLvlLbl val="0"/>
      </c:catAx>
      <c:valAx>
        <c:axId val="4485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