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17257"/>
        <c:axId val="57178573"/>
      </c:scatterChart>
      <c:valAx>
        <c:axId val="12917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573"/>
        <c:crossesAt val="0"/>
        <c:crossBetween val="midCat"/>
      </c:valAx>
      <c:valAx>
        <c:axId val="5717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11249"/>
        <c:axId val="89726470"/>
      </c:scatterChart>
      <c:valAx>
        <c:axId val="46711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470"/>
        <c:crossesAt val="0"/>
        <c:crossBetween val="midCat"/>
      </c:valAx>
      <c:valAx>
        <c:axId val="8972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