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61881"/>
        <c:axId val="88830591"/>
      </c:scatterChart>
      <c:valAx>
        <c:axId val="3006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591"/>
        <c:crossesAt val="0"/>
        <c:crossBetween val="midCat"/>
      </c:valAx>
      <c:valAx>
        <c:axId val="8883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31650"/>
        <c:axId val="2335708"/>
      </c:scatterChart>
      <c:valAx>
        <c:axId val="96631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08"/>
        <c:crossesAt val="0"/>
        <c:crossBetween val="midCat"/>
      </c:valAx>
      <c:valAx>
        <c:axId val="233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