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20649"/>
        <c:axId val="2343322"/>
      </c:scatterChart>
      <c:valAx>
        <c:axId val="7592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22"/>
        <c:crossesAt val="0"/>
        <c:crossBetween val="midCat"/>
      </c:valAx>
      <c:valAx>
        <c:axId val="234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56125"/>
        <c:axId val="16642497"/>
      </c:scatterChart>
      <c:valAx>
        <c:axId val="99256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97"/>
        <c:crossesAt val="0"/>
        <c:crossBetween val="midCat"/>
      </c:valAx>
      <c:valAx>
        <c:axId val="1664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