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22177"/>
        <c:axId val="18479872"/>
      </c:scatterChart>
      <c:valAx>
        <c:axId val="35722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872"/>
        <c:crossesAt val="0"/>
        <c:crossBetween val="midCat"/>
      </c:valAx>
      <c:valAx>
        <c:axId val="1847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66965"/>
        <c:axId val="17303777"/>
      </c:scatterChart>
      <c:valAx>
        <c:axId val="61566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777"/>
        <c:crossesAt val="0"/>
        <c:crossBetween val="midCat"/>
      </c:valAx>
      <c:valAx>
        <c:axId val="1730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