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097401"/>
        <c:axId val="68212123"/>
      </c:barChart>
      <c:catAx>
        <c:axId val="58097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123"/>
        <c:crossesAt val="0"/>
        <c:auto val="1"/>
        <c:lblAlgn val="ctr"/>
        <c:lblOffset val="100"/>
        <c:noMultiLvlLbl val="0"/>
      </c:catAx>
      <c:valAx>
        <c:axId val="68212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74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787713"/>
        <c:axId val="79707250"/>
      </c:barChart>
      <c:catAx>
        <c:axId val="45787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7250"/>
        <c:crossesAt val="0"/>
        <c:auto val="1"/>
        <c:lblAlgn val="ctr"/>
        <c:lblOffset val="100"/>
        <c:noMultiLvlLbl val="0"/>
      </c:catAx>
      <c:valAx>
        <c:axId val="797072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265125"/>
        <c:axId val="62764535"/>
      </c:barChart>
      <c:catAx>
        <c:axId val="31265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535"/>
        <c:crossesAt val="0"/>
        <c:auto val="1"/>
        <c:lblAlgn val="ctr"/>
        <c:lblOffset val="100"/>
        <c:noMultiLvlLbl val="0"/>
      </c:catAx>
      <c:valAx>
        <c:axId val="627645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028699"/>
        <c:axId val="45605181"/>
      </c:barChart>
      <c:catAx>
        <c:axId val="17028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5181"/>
        <c:crossesAt val="0"/>
        <c:auto val="1"/>
        <c:lblAlgn val="ctr"/>
        <c:lblOffset val="100"/>
        <c:noMultiLvlLbl val="0"/>
      </c:catAx>
      <c:valAx>
        <c:axId val="456051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046671"/>
        <c:axId val="86345964"/>
      </c:barChart>
      <c:catAx>
        <c:axId val="19046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964"/>
        <c:crossesAt val="0"/>
        <c:auto val="1"/>
        <c:lblAlgn val="ctr"/>
        <c:lblOffset val="100"/>
        <c:noMultiLvlLbl val="0"/>
      </c:catAx>
      <c:valAx>
        <c:axId val="863459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6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379355"/>
        <c:axId val="26745278"/>
      </c:barChart>
      <c:catAx>
        <c:axId val="20379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278"/>
        <c:crossesAt val="0"/>
        <c:auto val="1"/>
        <c:lblAlgn val="ctr"/>
        <c:lblOffset val="100"/>
        <c:noMultiLvlLbl val="0"/>
      </c:catAx>
      <c:valAx>
        <c:axId val="267452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9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986233"/>
        <c:axId val="46867778"/>
      </c:barChart>
      <c:catAx>
        <c:axId val="72986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778"/>
        <c:crossesAt val="0"/>
        <c:auto val="1"/>
        <c:lblAlgn val="ctr"/>
        <c:lblOffset val="100"/>
        <c:noMultiLvlLbl val="0"/>
      </c:catAx>
      <c:valAx>
        <c:axId val="468677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877054"/>
        <c:axId val="64017628"/>
      </c:barChart>
      <c:catAx>
        <c:axId val="45877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628"/>
        <c:crossesAt val="0"/>
        <c:auto val="1"/>
        <c:lblAlgn val="ctr"/>
        <c:lblOffset val="100"/>
        <c:noMultiLvlLbl val="0"/>
      </c:catAx>
      <c:valAx>
        <c:axId val="640176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