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19496"/>
        <c:axId val="7543480"/>
      </c:scatterChart>
      <c:valAx>
        <c:axId val="78819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80"/>
        <c:crossesAt val="0"/>
        <c:crossBetween val="midCat"/>
      </c:valAx>
      <c:valAx>
        <c:axId val="754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2213"/>
        <c:axId val="17591920"/>
      </c:scatterChart>
      <c:valAx>
        <c:axId val="37312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20"/>
        <c:crossesAt val="0"/>
        <c:crossBetween val="midCat"/>
      </c:valAx>
      <c:valAx>
        <c:axId val="1759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37999"/>
        <c:axId val="49426428"/>
      </c:scatterChart>
      <c:valAx>
        <c:axId val="12837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28"/>
        <c:crossesAt val="0"/>
        <c:crossBetween val="midCat"/>
      </c:valAx>
      <c:valAx>
        <c:axId val="49426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26929"/>
        <c:axId val="58960300"/>
      </c:scatterChart>
      <c:valAx>
        <c:axId val="685269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300"/>
        <c:crossesAt val="0"/>
        <c:crossBetween val="midCat"/>
      </c:valAx>
      <c:valAx>
        <c:axId val="5896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91226"/>
        <c:axId val="35757949"/>
      </c:scatterChart>
      <c:valAx>
        <c:axId val="29691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949"/>
        <c:crossesAt val="0"/>
        <c:crossBetween val="midCat"/>
      </c:valAx>
      <c:valAx>
        <c:axId val="3575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8278"/>
        <c:axId val="66305329"/>
      </c:scatterChart>
      <c:valAx>
        <c:axId val="12548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329"/>
        <c:crossesAt val="0"/>
        <c:crossBetween val="midCat"/>
      </c:valAx>
      <c:valAx>
        <c:axId val="6630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7476"/>
        <c:axId val="831677"/>
      </c:scatterChart>
      <c:valAx>
        <c:axId val="80767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"/>
        <c:crossesAt val="0"/>
        <c:crossBetween val="midCat"/>
      </c:valAx>
      <c:valAx>
        <c:axId val="83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13832"/>
        <c:axId val="32944039"/>
      </c:scatterChart>
      <c:valAx>
        <c:axId val="840138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039"/>
        <c:crossesAt val="0"/>
        <c:crossBetween val="midCat"/>
      </c:valAx>
      <c:valAx>
        <c:axId val="32944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14980"/>
        <c:axId val="6457499"/>
      </c:scatterChart>
      <c:valAx>
        <c:axId val="243149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99"/>
        <c:crossesAt val="0"/>
        <c:crossBetween val="midCat"/>
      </c:valAx>
      <c:valAx>
        <c:axId val="645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5065"/>
        <c:axId val="49644440"/>
      </c:scatterChart>
      <c:valAx>
        <c:axId val="77215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40"/>
        <c:crossesAt val="0"/>
        <c:crossBetween val="midCat"/>
      </c:valAx>
      <c:valAx>
        <c:axId val="4964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1077"/>
        <c:axId val="19919192"/>
      </c:scatterChart>
      <c:valAx>
        <c:axId val="46751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192"/>
        <c:crossesAt val="0"/>
        <c:crossBetween val="midCat"/>
      </c:valAx>
      <c:valAx>
        <c:axId val="1991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15034"/>
        <c:axId val="75200038"/>
      </c:scatterChart>
      <c:valAx>
        <c:axId val="584150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38"/>
        <c:crossesAt val="0"/>
        <c:crossBetween val="midCat"/>
      </c:valAx>
      <c:valAx>
        <c:axId val="7520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