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275295"/>
        <c:axId val="26599394"/>
      </c:scatterChart>
      <c:valAx>
        <c:axId val="122752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394"/>
        <c:crossesAt val="0"/>
        <c:crossBetween val="midCat"/>
      </c:valAx>
      <c:valAx>
        <c:axId val="26599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77092"/>
        <c:axId val="22437773"/>
      </c:scatterChart>
      <c:valAx>
        <c:axId val="364770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773"/>
        <c:crossesAt val="0"/>
        <c:crossBetween val="midCat"/>
      </c:valAx>
      <c:valAx>
        <c:axId val="2243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6971"/>
        <c:axId val="85007224"/>
      </c:scatterChart>
      <c:valAx>
        <c:axId val="33169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224"/>
        <c:crossesAt val="0"/>
        <c:crossBetween val="midCat"/>
      </c:valAx>
      <c:valAx>
        <c:axId val="85007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70123"/>
        <c:axId val="39638872"/>
      </c:scatterChart>
      <c:valAx>
        <c:axId val="862701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872"/>
        <c:crossesAt val="0"/>
        <c:crossBetween val="midCat"/>
      </c:valAx>
      <c:valAx>
        <c:axId val="39638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6315"/>
        <c:axId val="84510104"/>
      </c:scatterChart>
      <c:valAx>
        <c:axId val="367763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104"/>
        <c:crossesAt val="0"/>
        <c:crossBetween val="midCat"/>
      </c:valAx>
      <c:valAx>
        <c:axId val="84510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55617"/>
        <c:axId val="79222088"/>
      </c:scatterChart>
      <c:valAx>
        <c:axId val="976556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088"/>
        <c:crossesAt val="0"/>
        <c:crossBetween val="midCat"/>
      </c:valAx>
      <c:valAx>
        <c:axId val="79222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41408"/>
        <c:axId val="56622552"/>
      </c:scatterChart>
      <c:valAx>
        <c:axId val="748414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552"/>
        <c:crossesAt val="0"/>
        <c:crossBetween val="midCat"/>
      </c:valAx>
      <c:valAx>
        <c:axId val="5662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1742"/>
        <c:axId val="30272367"/>
      </c:scatterChart>
      <c:valAx>
        <c:axId val="7951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367"/>
        <c:crossesAt val="0"/>
        <c:crossBetween val="midCat"/>
      </c:valAx>
      <c:valAx>
        <c:axId val="30272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82760"/>
        <c:axId val="66801130"/>
      </c:scatterChart>
      <c:valAx>
        <c:axId val="610827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130"/>
        <c:crossesAt val="0"/>
        <c:crossBetween val="midCat"/>
      </c:valAx>
      <c:valAx>
        <c:axId val="6680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09924"/>
        <c:axId val="48388909"/>
      </c:scatterChart>
      <c:valAx>
        <c:axId val="115099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909"/>
        <c:crossesAt val="0"/>
        <c:crossBetween val="midCat"/>
      </c:valAx>
      <c:valAx>
        <c:axId val="4838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16165"/>
        <c:axId val="91443572"/>
      </c:scatterChart>
      <c:valAx>
        <c:axId val="180161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572"/>
        <c:crossesAt val="0"/>
        <c:crossBetween val="midCat"/>
      </c:valAx>
      <c:valAx>
        <c:axId val="9144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563373"/>
        <c:axId val="48520471"/>
      </c:scatterChart>
      <c:valAx>
        <c:axId val="665633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471"/>
        <c:crossesAt val="0"/>
        <c:crossBetween val="midCat"/>
      </c:valAx>
      <c:valAx>
        <c:axId val="48520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