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230266"/>
        <c:axId val="37258454"/>
      </c:scatterChart>
      <c:valAx>
        <c:axId val="652302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454"/>
        <c:crossesAt val="0"/>
        <c:crossBetween val="midCat"/>
      </c:valAx>
      <c:valAx>
        <c:axId val="3725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19282"/>
        <c:axId val="37494857"/>
      </c:scatterChart>
      <c:valAx>
        <c:axId val="65719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857"/>
        <c:crossesAt val="0"/>
        <c:crossBetween val="midCat"/>
      </c:valAx>
      <c:valAx>
        <c:axId val="3749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60369"/>
        <c:axId val="98640273"/>
      </c:scatterChart>
      <c:valAx>
        <c:axId val="70360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273"/>
        <c:crossesAt val="0"/>
        <c:crossBetween val="midCat"/>
      </c:valAx>
      <c:valAx>
        <c:axId val="98640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96242"/>
        <c:axId val="89907066"/>
      </c:scatterChart>
      <c:valAx>
        <c:axId val="97596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066"/>
        <c:crossesAt val="0"/>
        <c:crossBetween val="midCat"/>
      </c:valAx>
      <c:valAx>
        <c:axId val="89907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212"/>
        <c:axId val="35077454"/>
      </c:scatterChart>
      <c:valAx>
        <c:axId val="78052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454"/>
        <c:crossesAt val="0"/>
        <c:crossBetween val="midCat"/>
      </c:valAx>
      <c:valAx>
        <c:axId val="3507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8138"/>
        <c:axId val="73676808"/>
      </c:scatterChart>
      <c:valAx>
        <c:axId val="2508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808"/>
        <c:crossesAt val="0"/>
        <c:crossBetween val="midCat"/>
      </c:valAx>
      <c:valAx>
        <c:axId val="7367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9900"/>
        <c:axId val="72729271"/>
      </c:scatterChart>
      <c:valAx>
        <c:axId val="440999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271"/>
        <c:crossesAt val="0"/>
        <c:crossBetween val="midCat"/>
      </c:valAx>
      <c:valAx>
        <c:axId val="72729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53465"/>
        <c:axId val="12333724"/>
      </c:scatterChart>
      <c:valAx>
        <c:axId val="574534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724"/>
        <c:crossesAt val="0"/>
        <c:crossBetween val="midCat"/>
      </c:valAx>
      <c:valAx>
        <c:axId val="1233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912"/>
        <c:axId val="79566092"/>
      </c:scatterChart>
      <c:valAx>
        <c:axId val="408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092"/>
        <c:crossesAt val="0"/>
        <c:crossBetween val="midCat"/>
      </c:valAx>
      <c:valAx>
        <c:axId val="7956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0828"/>
        <c:axId val="53323885"/>
      </c:scatterChart>
      <c:valAx>
        <c:axId val="456808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885"/>
        <c:crossesAt val="0"/>
        <c:crossBetween val="midCat"/>
      </c:valAx>
      <c:valAx>
        <c:axId val="5332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9646"/>
        <c:axId val="24090083"/>
      </c:scatterChart>
      <c:valAx>
        <c:axId val="41769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083"/>
        <c:crossesAt val="0"/>
        <c:crossBetween val="midCat"/>
      </c:valAx>
      <c:valAx>
        <c:axId val="2409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10204"/>
        <c:axId val="53672590"/>
      </c:scatterChart>
      <c:valAx>
        <c:axId val="479102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590"/>
        <c:crossesAt val="0"/>
        <c:crossBetween val="midCat"/>
      </c:valAx>
      <c:valAx>
        <c:axId val="53672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