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939183"/>
        <c:axId val="48929458"/>
      </c:scatterChart>
      <c:valAx>
        <c:axId val="489391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458"/>
        <c:crossesAt val="0"/>
        <c:crossBetween val="midCat"/>
      </c:valAx>
      <c:valAx>
        <c:axId val="48929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40291"/>
        <c:axId val="20159534"/>
      </c:scatterChart>
      <c:valAx>
        <c:axId val="443402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534"/>
        <c:crossesAt val="0"/>
        <c:crossBetween val="midCat"/>
      </c:valAx>
      <c:valAx>
        <c:axId val="20159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51545"/>
        <c:axId val="9309006"/>
      </c:scatterChart>
      <c:valAx>
        <c:axId val="983515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06"/>
        <c:crossesAt val="0"/>
        <c:crossBetween val="midCat"/>
      </c:valAx>
      <c:valAx>
        <c:axId val="930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1257"/>
        <c:axId val="67632874"/>
      </c:scatterChart>
      <c:valAx>
        <c:axId val="935012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874"/>
        <c:crossesAt val="0"/>
        <c:crossBetween val="midCat"/>
      </c:valAx>
      <c:valAx>
        <c:axId val="67632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9905"/>
        <c:axId val="90453006"/>
      </c:scatterChart>
      <c:valAx>
        <c:axId val="161599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006"/>
        <c:crossesAt val="0"/>
        <c:crossBetween val="midCat"/>
      </c:valAx>
      <c:valAx>
        <c:axId val="9045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96732"/>
        <c:axId val="32365178"/>
      </c:scatterChart>
      <c:valAx>
        <c:axId val="808967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178"/>
        <c:crossesAt val="0"/>
        <c:crossBetween val="midCat"/>
      </c:valAx>
      <c:valAx>
        <c:axId val="32365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88418"/>
        <c:axId val="53620190"/>
      </c:scatterChart>
      <c:valAx>
        <c:axId val="107884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190"/>
        <c:crossesAt val="0"/>
        <c:crossBetween val="midCat"/>
      </c:valAx>
      <c:valAx>
        <c:axId val="53620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0053"/>
        <c:axId val="65626821"/>
      </c:scatterChart>
      <c:valAx>
        <c:axId val="801900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821"/>
        <c:crossesAt val="0"/>
        <c:crossBetween val="midCat"/>
      </c:valAx>
      <c:valAx>
        <c:axId val="6562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0019"/>
        <c:axId val="80798245"/>
      </c:scatterChart>
      <c:valAx>
        <c:axId val="594800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245"/>
        <c:crossesAt val="0"/>
        <c:crossBetween val="midCat"/>
      </c:valAx>
      <c:valAx>
        <c:axId val="80798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20745"/>
        <c:axId val="96999221"/>
      </c:scatterChart>
      <c:valAx>
        <c:axId val="594207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221"/>
        <c:crossesAt val="0"/>
        <c:crossBetween val="midCat"/>
      </c:valAx>
      <c:valAx>
        <c:axId val="9699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15769"/>
        <c:axId val="89125648"/>
      </c:scatterChart>
      <c:valAx>
        <c:axId val="775157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648"/>
        <c:crossesAt val="0"/>
        <c:crossBetween val="midCat"/>
      </c:valAx>
      <c:valAx>
        <c:axId val="89125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826689"/>
        <c:axId val="8387003"/>
      </c:scatterChart>
      <c:valAx>
        <c:axId val="418266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03"/>
        <c:crossesAt val="0"/>
        <c:crossBetween val="midCat"/>
      </c:valAx>
      <c:valAx>
        <c:axId val="8387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