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404684"/>
        <c:axId val="88214952"/>
      </c:scatterChart>
      <c:valAx>
        <c:axId val="874046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952"/>
        <c:crossesAt val="0"/>
        <c:crossBetween val="midCat"/>
      </c:valAx>
      <c:valAx>
        <c:axId val="88214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77671"/>
        <c:axId val="47132886"/>
      </c:scatterChart>
      <c:valAx>
        <c:axId val="141776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886"/>
        <c:crossesAt val="0"/>
        <c:crossBetween val="midCat"/>
      </c:valAx>
      <c:valAx>
        <c:axId val="47132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08641"/>
        <c:axId val="98376610"/>
      </c:scatterChart>
      <c:valAx>
        <c:axId val="561086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610"/>
        <c:crossesAt val="0"/>
        <c:crossBetween val="midCat"/>
      </c:valAx>
      <c:valAx>
        <c:axId val="98376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73314"/>
        <c:axId val="83777573"/>
      </c:scatterChart>
      <c:valAx>
        <c:axId val="236733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573"/>
        <c:crossesAt val="0"/>
        <c:crossBetween val="midCat"/>
      </c:valAx>
      <c:valAx>
        <c:axId val="8377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56845"/>
        <c:axId val="82833749"/>
      </c:scatterChart>
      <c:valAx>
        <c:axId val="165568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749"/>
        <c:crossesAt val="0"/>
        <c:crossBetween val="midCat"/>
      </c:valAx>
      <c:valAx>
        <c:axId val="8283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64952"/>
        <c:axId val="10695733"/>
      </c:scatterChart>
      <c:valAx>
        <c:axId val="779649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733"/>
        <c:crossesAt val="0"/>
        <c:crossBetween val="midCat"/>
      </c:valAx>
      <c:valAx>
        <c:axId val="10695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25730"/>
        <c:axId val="65649938"/>
      </c:scatterChart>
      <c:valAx>
        <c:axId val="251257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938"/>
        <c:crossesAt val="0"/>
        <c:crossBetween val="midCat"/>
      </c:valAx>
      <c:valAx>
        <c:axId val="65649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16001"/>
        <c:axId val="47598195"/>
      </c:scatterChart>
      <c:valAx>
        <c:axId val="602160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195"/>
        <c:crossesAt val="0"/>
        <c:crossBetween val="midCat"/>
      </c:valAx>
      <c:valAx>
        <c:axId val="47598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77730"/>
        <c:axId val="15771342"/>
      </c:scatterChart>
      <c:valAx>
        <c:axId val="326777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342"/>
        <c:crossesAt val="0"/>
        <c:crossBetween val="midCat"/>
      </c:valAx>
      <c:valAx>
        <c:axId val="15771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03696"/>
        <c:axId val="1341480"/>
      </c:scatterChart>
      <c:valAx>
        <c:axId val="257036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80"/>
        <c:crossesAt val="0"/>
        <c:crossBetween val="midCat"/>
      </c:valAx>
      <c:valAx>
        <c:axId val="1341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20285"/>
        <c:axId val="96210247"/>
      </c:scatterChart>
      <c:valAx>
        <c:axId val="313202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247"/>
        <c:crossesAt val="0"/>
        <c:crossBetween val="midCat"/>
      </c:valAx>
      <c:valAx>
        <c:axId val="96210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264363"/>
        <c:axId val="60863309"/>
      </c:scatterChart>
      <c:valAx>
        <c:axId val="762643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309"/>
        <c:crossesAt val="0"/>
        <c:crossBetween val="midCat"/>
      </c:valAx>
      <c:valAx>
        <c:axId val="60863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