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02638"/>
        <c:axId val="40944917"/>
      </c:scatterChart>
      <c:valAx>
        <c:axId val="4540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17"/>
        <c:crossesAt val="0"/>
        <c:crossBetween val="midCat"/>
      </c:valAx>
      <c:valAx>
        <c:axId val="4094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3704"/>
        <c:axId val="37689480"/>
      </c:scatterChart>
      <c:valAx>
        <c:axId val="7540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480"/>
        <c:crossesAt val="0"/>
        <c:crossBetween val="midCat"/>
      </c:valAx>
      <c:valAx>
        <c:axId val="3768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9444"/>
        <c:axId val="54603344"/>
      </c:scatterChart>
      <c:valAx>
        <c:axId val="8767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344"/>
        <c:crossesAt val="0"/>
        <c:crossBetween val="midCat"/>
      </c:valAx>
      <c:valAx>
        <c:axId val="5460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5018"/>
        <c:axId val="41297013"/>
      </c:scatterChart>
      <c:valAx>
        <c:axId val="8260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13"/>
        <c:crossesAt val="0"/>
        <c:crossBetween val="midCat"/>
      </c:valAx>
      <c:valAx>
        <c:axId val="4129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