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31075"/>
        <c:axId val="90162083"/>
      </c:barChart>
      <c:catAx>
        <c:axId val="373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083"/>
        <c:auto val="1"/>
        <c:lblAlgn val="ctr"/>
        <c:lblOffset val="100"/>
        <c:noMultiLvlLbl val="0"/>
      </c:catAx>
      <c:valAx>
        <c:axId val="901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4528"/>
        <c:axId val="93432433"/>
      </c:barChart>
      <c:catAx>
        <c:axId val="74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433"/>
        <c:auto val="1"/>
        <c:lblAlgn val="ctr"/>
        <c:lblOffset val="100"/>
        <c:noMultiLvlLbl val="0"/>
      </c:catAx>
      <c:valAx>
        <c:axId val="934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63706"/>
        <c:axId val="60933989"/>
      </c:barChart>
      <c:catAx>
        <c:axId val="781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989"/>
        <c:auto val="1"/>
        <c:lblAlgn val="ctr"/>
        <c:lblOffset val="100"/>
        <c:noMultiLvlLbl val="0"/>
      </c:catAx>
      <c:valAx>
        <c:axId val="609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22326"/>
        <c:axId val="52237336"/>
      </c:barChart>
      <c:catAx>
        <c:axId val="297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336"/>
        <c:auto val="1"/>
        <c:lblAlgn val="ctr"/>
        <c:lblOffset val="100"/>
        <c:noMultiLvlLbl val="0"/>
      </c:catAx>
      <c:valAx>
        <c:axId val="522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71919"/>
        <c:axId val="45640767"/>
      </c:barChart>
      <c:catAx>
        <c:axId val="3267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767"/>
        <c:auto val="1"/>
        <c:lblAlgn val="ctr"/>
        <c:lblOffset val="100"/>
        <c:noMultiLvlLbl val="0"/>
      </c:catAx>
      <c:valAx>
        <c:axId val="456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9916"/>
        <c:axId val="80599821"/>
      </c:barChart>
      <c:catAx>
        <c:axId val="9229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821"/>
        <c:auto val="1"/>
        <c:lblAlgn val="ctr"/>
        <c:lblOffset val="100"/>
        <c:noMultiLvlLbl val="0"/>
      </c:catAx>
      <c:valAx>
        <c:axId val="805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9923"/>
        <c:axId val="21573647"/>
      </c:barChart>
      <c:catAx>
        <c:axId val="746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647"/>
        <c:auto val="1"/>
        <c:lblAlgn val="ctr"/>
        <c:lblOffset val="100"/>
        <c:noMultiLvlLbl val="0"/>
      </c:catAx>
      <c:valAx>
        <c:axId val="215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22423"/>
        <c:axId val="91782467"/>
      </c:barChart>
      <c:catAx>
        <c:axId val="3452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467"/>
        <c:auto val="1"/>
        <c:lblAlgn val="ctr"/>
        <c:lblOffset val="100"/>
        <c:noMultiLvlLbl val="0"/>
      </c:catAx>
      <c:valAx>
        <c:axId val="917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8069"/>
        <c:axId val="86605927"/>
      </c:barChart>
      <c:catAx>
        <c:axId val="7318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927"/>
        <c:auto val="1"/>
        <c:lblAlgn val="ctr"/>
        <c:lblOffset val="100"/>
        <c:noMultiLvlLbl val="0"/>
      </c:catAx>
      <c:valAx>
        <c:axId val="866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95547"/>
        <c:axId val="46627807"/>
      </c:barChart>
      <c:catAx>
        <c:axId val="2999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807"/>
        <c:auto val="1"/>
        <c:lblAlgn val="ctr"/>
        <c:lblOffset val="100"/>
        <c:noMultiLvlLbl val="0"/>
      </c:catAx>
      <c:valAx>
        <c:axId val="466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1638"/>
        <c:axId val="60675171"/>
      </c:barChart>
      <c:catAx>
        <c:axId val="979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171"/>
        <c:auto val="1"/>
        <c:lblAlgn val="ctr"/>
        <c:lblOffset val="100"/>
        <c:noMultiLvlLbl val="0"/>
      </c:catAx>
      <c:valAx>
        <c:axId val="606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5653"/>
        <c:axId val="18829122"/>
      </c:barChart>
      <c:catAx>
        <c:axId val="3205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122"/>
        <c:auto val="1"/>
        <c:lblAlgn val="ctr"/>
        <c:lblOffset val="100"/>
        <c:noMultiLvlLbl val="0"/>
      </c:catAx>
      <c:valAx>
        <c:axId val="188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18867"/>
        <c:axId val="24399851"/>
      </c:barChart>
      <c:catAx>
        <c:axId val="8301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851"/>
        <c:auto val="1"/>
        <c:lblAlgn val="ctr"/>
        <c:lblOffset val="100"/>
        <c:noMultiLvlLbl val="0"/>
      </c:catAx>
      <c:valAx>
        <c:axId val="243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15616"/>
        <c:axId val="69348167"/>
      </c:barChart>
      <c:catAx>
        <c:axId val="7571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167"/>
        <c:auto val="1"/>
        <c:lblAlgn val="ctr"/>
        <c:lblOffset val="100"/>
        <c:noMultiLvlLbl val="0"/>
      </c:catAx>
      <c:valAx>
        <c:axId val="693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49023"/>
        <c:axId val="88183860"/>
      </c:barChart>
      <c:catAx>
        <c:axId val="811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860"/>
        <c:auto val="1"/>
        <c:lblAlgn val="ctr"/>
        <c:lblOffset val="100"/>
        <c:noMultiLvlLbl val="0"/>
      </c:catAx>
      <c:valAx>
        <c:axId val="881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83485"/>
        <c:axId val="903532"/>
      </c:barChart>
      <c:catAx>
        <c:axId val="518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2"/>
        <c:auto val="1"/>
        <c:lblAlgn val="ctr"/>
        <c:lblOffset val="100"/>
        <c:noMultiLvlLbl val="0"/>
      </c:catAx>
      <c:valAx>
        <c:axId val="9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07409"/>
        <c:axId val="62589278"/>
      </c:barChart>
      <c:catAx>
        <c:axId val="977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278"/>
        <c:auto val="1"/>
        <c:lblAlgn val="ctr"/>
        <c:lblOffset val="100"/>
        <c:noMultiLvlLbl val="0"/>
      </c:catAx>
      <c:valAx>
        <c:axId val="625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70709"/>
        <c:axId val="59689711"/>
      </c:barChart>
      <c:catAx>
        <c:axId val="281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711"/>
        <c:auto val="1"/>
        <c:lblAlgn val="ctr"/>
        <c:lblOffset val="100"/>
        <c:noMultiLvlLbl val="0"/>
      </c:catAx>
      <c:valAx>
        <c:axId val="596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