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510193"/>
        <c:axId val="87666043"/>
      </c:scatterChart>
      <c:valAx>
        <c:axId val="6351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043"/>
        <c:crossesAt val="0"/>
        <c:crossBetween val="midCat"/>
      </c:valAx>
      <c:valAx>
        <c:axId val="8766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825993"/>
        <c:axId val="70781365"/>
      </c:barChart>
      <c:catAx>
        <c:axId val="9182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365"/>
        <c:crossesAt val="0"/>
        <c:auto val="1"/>
        <c:lblAlgn val="ctr"/>
        <c:lblOffset val="100"/>
        <c:noMultiLvlLbl val="0"/>
      </c:catAx>
      <c:valAx>
        <c:axId val="7078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472451"/>
        <c:axId val="6448517"/>
      </c:barChart>
      <c:catAx>
        <c:axId val="6247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17"/>
        <c:crossesAt val="0"/>
        <c:auto val="1"/>
        <c:lblAlgn val="ctr"/>
        <c:lblOffset val="100"/>
        <c:noMultiLvlLbl val="0"/>
      </c:catAx>
      <c:valAx>
        <c:axId val="644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072436"/>
        <c:axId val="64481294"/>
      </c:barChart>
      <c:catAx>
        <c:axId val="9507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294"/>
        <c:crossesAt val="0"/>
        <c:auto val="1"/>
        <c:lblAlgn val="ctr"/>
        <c:lblOffset val="100"/>
        <c:noMultiLvlLbl val="0"/>
      </c:catAx>
      <c:valAx>
        <c:axId val="6448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541121"/>
        <c:axId val="30495403"/>
      </c:areaChart>
      <c:catAx>
        <c:axId val="8954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403"/>
        <c:crossesAt val="0"/>
        <c:auto val="1"/>
        <c:lblAlgn val="ctr"/>
        <c:lblOffset val="100"/>
        <c:noMultiLvlLbl val="0"/>
      </c:catAx>
      <c:valAx>
        <c:axId val="3049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174005"/>
        <c:axId val="35704589"/>
      </c:areaChart>
      <c:catAx>
        <c:axId val="1317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589"/>
        <c:crossesAt val="0"/>
        <c:auto val="1"/>
        <c:lblAlgn val="ctr"/>
        <c:lblOffset val="100"/>
        <c:noMultiLvlLbl val="0"/>
      </c:catAx>
      <c:valAx>
        <c:axId val="3570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424446"/>
        <c:axId val="31414752"/>
      </c:areaChart>
      <c:catAx>
        <c:axId val="6642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752"/>
        <c:crossesAt val="0"/>
        <c:auto val="1"/>
        <c:lblAlgn val="ctr"/>
        <c:lblOffset val="100"/>
        <c:noMultiLvlLbl val="0"/>
      </c:catAx>
      <c:valAx>
        <c:axId val="3141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3199"/>
        <c:axId val="29599621"/>
      </c:lineChart>
      <c:catAx>
        <c:axId val="4475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621"/>
        <c:crossesAt val="0"/>
        <c:auto val="1"/>
        <c:lblAlgn val="ctr"/>
        <c:lblOffset val="100"/>
        <c:noMultiLvlLbl val="0"/>
      </c:catAx>
      <c:valAx>
        <c:axId val="2959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5510"/>
        <c:axId val="37137456"/>
      </c:lineChart>
      <c:catAx>
        <c:axId val="7413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456"/>
        <c:crossesAt val="0"/>
        <c:auto val="1"/>
        <c:lblAlgn val="ctr"/>
        <c:lblOffset val="100"/>
        <c:noMultiLvlLbl val="0"/>
      </c:catAx>
      <c:valAx>
        <c:axId val="3713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17823"/>
        <c:axId val="81144765"/>
      </c:lineChart>
      <c:catAx>
        <c:axId val="6101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765"/>
        <c:crossesAt val="0"/>
        <c:auto val="1"/>
        <c:lblAlgn val="ctr"/>
        <c:lblOffset val="100"/>
        <c:noMultiLvlLbl val="0"/>
      </c:catAx>
      <c:valAx>
        <c:axId val="8114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734752"/>
        <c:axId val="6329622"/>
      </c:scatterChart>
      <c:valAx>
        <c:axId val="867347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22"/>
        <c:crossesAt val="0"/>
        <c:crossBetween val="midCat"/>
      </c:valAx>
      <c:valAx>
        <c:axId val="63296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071771"/>
        <c:axId val="82168348"/>
      </c:radarChart>
      <c:catAx>
        <c:axId val="49071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348"/>
        <c:crossesAt val="0"/>
        <c:auto val="1"/>
        <c:lblAlgn val="ctr"/>
        <c:lblOffset val="100"/>
        <c:noMultiLvlLbl val="0"/>
      </c:catAx>
      <c:valAx>
        <c:axId val="82168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704802"/>
        <c:axId val="27992432"/>
      </c:radarChart>
      <c:catAx>
        <c:axId val="607048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432"/>
        <c:crossesAt val="0"/>
        <c:auto val="1"/>
        <c:lblAlgn val="ctr"/>
        <c:lblOffset val="100"/>
        <c:noMultiLvlLbl val="0"/>
      </c:catAx>
      <c:valAx>
        <c:axId val="27992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682308"/>
        <c:axId val="27329071"/>
      </c:radarChart>
      <c:catAx>
        <c:axId val="956823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071"/>
        <c:crossesAt val="0"/>
        <c:auto val="1"/>
        <c:lblAlgn val="ctr"/>
        <c:lblOffset val="100"/>
        <c:noMultiLvlLbl val="0"/>
      </c:catAx>
      <c:valAx>
        <c:axId val="27329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86176"/>
        <c:axId val="49005124"/>
      </c:lineChart>
      <c:catAx>
        <c:axId val="4948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124"/>
        <c:crossesAt val="0"/>
        <c:auto val="1"/>
        <c:lblAlgn val="ctr"/>
        <c:lblOffset val="100"/>
        <c:noMultiLvlLbl val="0"/>
      </c:catAx>
      <c:valAx>
        <c:axId val="49005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450545"/>
        <c:axId val="55272639"/>
      </c:bubbleChart>
      <c:valAx>
        <c:axId val="8945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639"/>
        <c:crossesAt val="0"/>
        <c:crossBetween val="midCat"/>
      </c:valAx>
      <c:valAx>
        <c:axId val="5527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0522"/>
        <c:axId val="22366449"/>
      </c:lineChart>
      <c:catAx>
        <c:axId val="9887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449"/>
        <c:crossesAt val="0"/>
        <c:auto val="1"/>
        <c:lblAlgn val="ctr"/>
        <c:lblOffset val="100"/>
        <c:noMultiLvlLbl val="0"/>
      </c:catAx>
      <c:valAx>
        <c:axId val="22366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74164"/>
        <c:axId val="50132316"/>
      </c:lineChart>
      <c:catAx>
        <c:axId val="6517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316"/>
        <c:crossesAt val="0"/>
        <c:auto val="1"/>
        <c:lblAlgn val="ctr"/>
        <c:lblOffset val="100"/>
        <c:noMultiLvlLbl val="0"/>
      </c:catAx>
      <c:valAx>
        <c:axId val="50132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15907"/>
        <c:axId val="67160249"/>
      </c:lineChart>
      <c:catAx>
        <c:axId val="5271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249"/>
        <c:crossesAt val="0"/>
        <c:auto val="1"/>
        <c:lblAlgn val="ctr"/>
        <c:lblOffset val="100"/>
        <c:noMultiLvlLbl val="0"/>
      </c:catAx>
      <c:valAx>
        <c:axId val="671602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9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6323"/>
        <c:axId val="71073222"/>
      </c:lineChart>
      <c:catAx>
        <c:axId val="2927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222"/>
        <c:crossesAt val="0"/>
        <c:auto val="1"/>
        <c:lblAlgn val="ctr"/>
        <c:lblOffset val="100"/>
        <c:noMultiLvlLbl val="0"/>
      </c:catAx>
      <c:valAx>
        <c:axId val="71073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65643"/>
        <c:axId val="74624281"/>
      </c:lineChart>
      <c:catAx>
        <c:axId val="4846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281"/>
        <c:crossesAt val="0"/>
        <c:auto val="1"/>
        <c:lblAlgn val="ctr"/>
        <c:lblOffset val="100"/>
        <c:noMultiLvlLbl val="0"/>
      </c:catAx>
      <c:valAx>
        <c:axId val="74624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6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95976"/>
        <c:axId val="22838811"/>
      </c:lineChart>
      <c:catAx>
        <c:axId val="8249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811"/>
        <c:crossesAt val="0"/>
        <c:auto val="1"/>
        <c:lblAlgn val="ctr"/>
        <c:lblOffset val="100"/>
        <c:noMultiLvlLbl val="0"/>
      </c:catAx>
      <c:valAx>
        <c:axId val="22838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46862"/>
        <c:axId val="3442152"/>
      </c:lineChart>
      <c:catAx>
        <c:axId val="7574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52"/>
        <c:crossesAt val="0"/>
        <c:auto val="1"/>
        <c:lblAlgn val="ctr"/>
        <c:lblOffset val="100"/>
        <c:noMultiLvlLbl val="0"/>
      </c:catAx>
      <c:valAx>
        <c:axId val="3442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8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3558"/>
        <c:axId val="69506364"/>
      </c:lineChart>
      <c:catAx>
        <c:axId val="6614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364"/>
        <c:crossesAt val="0"/>
        <c:auto val="1"/>
        <c:lblAlgn val="ctr"/>
        <c:lblOffset val="100"/>
        <c:noMultiLvlLbl val="0"/>
      </c:catAx>
      <c:valAx>
        <c:axId val="69506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5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583431"/>
        <c:axId val="57940254"/>
      </c:barChart>
      <c:catAx>
        <c:axId val="5058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254"/>
        <c:auto val="1"/>
        <c:lblAlgn val="ctr"/>
        <c:lblOffset val="100"/>
        <c:noMultiLvlLbl val="0"/>
      </c:catAx>
      <c:valAx>
        <c:axId val="57940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322237"/>
        <c:axId val="93111114"/>
      </c:bubbleChart>
      <c:valAx>
        <c:axId val="6032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114"/>
        <c:crossesAt val="0"/>
        <c:crossBetween val="midCat"/>
      </c:valAx>
      <c:valAx>
        <c:axId val="9311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673519"/>
        <c:axId val="82788881"/>
      </c:areaChart>
      <c:catAx>
        <c:axId val="6667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881"/>
        <c:auto val="1"/>
        <c:lblAlgn val="ctr"/>
        <c:lblOffset val="100"/>
        <c:noMultiLvlLbl val="0"/>
      </c:catAx>
      <c:valAx>
        <c:axId val="82788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621770"/>
        <c:axId val="37256785"/>
      </c:radarChart>
      <c:catAx>
        <c:axId val="906217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56785"/>
        <c:auto val="1"/>
        <c:lblAlgn val="ctr"/>
        <c:lblOffset val="100"/>
        <c:noMultiLvlLbl val="0"/>
      </c:catAx>
      <c:valAx>
        <c:axId val="37256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6660"/>
        <c:axId val="25839717"/>
      </c:lineChart>
      <c:catAx>
        <c:axId val="6387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717"/>
        <c:auto val="1"/>
        <c:lblAlgn val="ctr"/>
        <c:lblOffset val="100"/>
        <c:noMultiLvlLbl val="0"/>
      </c:catAx>
      <c:valAx>
        <c:axId val="25839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310904"/>
        <c:axId val="76599335"/>
      </c:bubbleChart>
      <c:valAx>
        <c:axId val="7331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335"/>
        <c:crossesAt val="0"/>
        <c:crossBetween val="midCat"/>
      </c:valAx>
      <c:valAx>
        <c:axId val="7659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565344"/>
        <c:axId val="60778154"/>
      </c:scatterChart>
      <c:valAx>
        <c:axId val="7356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154"/>
        <c:crossesAt val="0"/>
        <c:crossBetween val="midCat"/>
      </c:valAx>
      <c:valAx>
        <c:axId val="60778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04600"/>
        <c:axId val="53839932"/>
      </c:lineChart>
      <c:catAx>
        <c:axId val="7270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932"/>
        <c:crossesAt val="0"/>
        <c:auto val="1"/>
        <c:lblAlgn val="ctr"/>
        <c:lblOffset val="100"/>
        <c:noMultiLvlLbl val="0"/>
      </c:catAx>
      <c:valAx>
        <c:axId val="53839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932072"/>
        <c:axId val="40945700"/>
      </c:barChart>
      <c:catAx>
        <c:axId val="7693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700"/>
        <c:crossesAt val="0"/>
        <c:auto val="1"/>
        <c:lblAlgn val="ctr"/>
        <c:lblOffset val="100"/>
        <c:noMultiLvlLbl val="0"/>
      </c:catAx>
      <c:valAx>
        <c:axId val="40945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513357"/>
        <c:axId val="2929254"/>
      </c:areaChart>
      <c:catAx>
        <c:axId val="6451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54"/>
        <c:crossesAt val="0"/>
        <c:auto val="1"/>
        <c:lblAlgn val="ctr"/>
        <c:lblOffset val="100"/>
        <c:noMultiLvlLbl val="0"/>
      </c:catAx>
      <c:valAx>
        <c:axId val="2929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327881"/>
        <c:axId val="97541860"/>
      </c:barChart>
      <c:catAx>
        <c:axId val="8232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860"/>
        <c:crossesAt val="0"/>
        <c:auto val="1"/>
        <c:lblAlgn val="ctr"/>
        <c:lblOffset val="100"/>
        <c:noMultiLvlLbl val="0"/>
      </c:catAx>
      <c:valAx>
        <c:axId val="975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628666"/>
        <c:axId val="54723844"/>
      </c:bubbleChart>
      <c:valAx>
        <c:axId val="1662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844"/>
        <c:crossesAt val="0"/>
        <c:crossBetween val="midCat"/>
      </c:valAx>
      <c:valAx>
        <c:axId val="5472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273821"/>
        <c:axId val="41334844"/>
      </c:bubbleChart>
      <c:valAx>
        <c:axId val="2727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844"/>
        <c:crossesAt val="0"/>
        <c:crossBetween val="midCat"/>
      </c:valAx>
      <c:valAx>
        <c:axId val="4133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522066"/>
        <c:axId val="68473069"/>
      </c:barChart>
      <c:catAx>
        <c:axId val="8952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069"/>
        <c:crossesAt val="0"/>
        <c:auto val="1"/>
        <c:lblAlgn val="ctr"/>
        <c:lblOffset val="100"/>
        <c:noMultiLvlLbl val="0"/>
      </c:catAx>
      <c:valAx>
        <c:axId val="6847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452009"/>
        <c:axId val="77425368"/>
      </c:barChart>
      <c:catAx>
        <c:axId val="57452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368"/>
        <c:crossesAt val="0"/>
        <c:auto val="1"/>
        <c:lblAlgn val="ctr"/>
        <c:lblOffset val="100"/>
        <c:noMultiLvlLbl val="0"/>
      </c:catAx>
      <c:valAx>
        <c:axId val="774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268058"/>
        <c:axId val="48381320"/>
      </c:barChart>
      <c:catAx>
        <c:axId val="7626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320"/>
        <c:crossesAt val="0"/>
        <c:auto val="1"/>
        <c:lblAlgn val="ctr"/>
        <c:lblOffset val="100"/>
        <c:noMultiLvlLbl val="0"/>
      </c:catAx>
      <c:valAx>
        <c:axId val="4838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