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68977"/>
        <c:axId val="8030094"/>
      </c:scatterChart>
      <c:valAx>
        <c:axId val="166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94"/>
        <c:crossesAt val="0"/>
        <c:crossBetween val="midCat"/>
      </c:valAx>
      <c:valAx>
        <c:axId val="80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218058"/>
        <c:axId val="57980121"/>
      </c:barChart>
      <c:catAx>
        <c:axId val="912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121"/>
        <c:crossesAt val="0"/>
        <c:auto val="1"/>
        <c:lblAlgn val="ctr"/>
        <c:lblOffset val="100"/>
        <c:noMultiLvlLbl val="0"/>
      </c:catAx>
      <c:valAx>
        <c:axId val="579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56026"/>
        <c:axId val="32983316"/>
      </c:barChart>
      <c:catAx>
        <c:axId val="2035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316"/>
        <c:crossesAt val="0"/>
        <c:auto val="1"/>
        <c:lblAlgn val="ctr"/>
        <c:lblOffset val="100"/>
        <c:noMultiLvlLbl val="0"/>
      </c:catAx>
      <c:valAx>
        <c:axId val="329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10683"/>
        <c:axId val="73411487"/>
      </c:barChart>
      <c:catAx>
        <c:axId val="6291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487"/>
        <c:crossesAt val="0"/>
        <c:auto val="1"/>
        <c:lblAlgn val="ctr"/>
        <c:lblOffset val="100"/>
        <c:noMultiLvlLbl val="0"/>
      </c:catAx>
      <c:valAx>
        <c:axId val="734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518225"/>
        <c:axId val="5532270"/>
      </c:areaChart>
      <c:catAx>
        <c:axId val="395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70"/>
        <c:crossesAt val="0"/>
        <c:auto val="1"/>
        <c:lblAlgn val="ctr"/>
        <c:lblOffset val="100"/>
        <c:noMultiLvlLbl val="0"/>
      </c:catAx>
      <c:valAx>
        <c:axId val="55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989141"/>
        <c:axId val="27425336"/>
      </c:areaChart>
      <c:catAx>
        <c:axId val="9398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336"/>
        <c:crossesAt val="0"/>
        <c:auto val="1"/>
        <c:lblAlgn val="ctr"/>
        <c:lblOffset val="100"/>
        <c:noMultiLvlLbl val="0"/>
      </c:catAx>
      <c:valAx>
        <c:axId val="2742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577627"/>
        <c:axId val="69073455"/>
      </c:areaChart>
      <c:catAx>
        <c:axId val="9957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455"/>
        <c:crossesAt val="0"/>
        <c:auto val="1"/>
        <c:lblAlgn val="ctr"/>
        <c:lblOffset val="100"/>
        <c:noMultiLvlLbl val="0"/>
      </c:catAx>
      <c:valAx>
        <c:axId val="690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1155"/>
        <c:axId val="50374156"/>
      </c:lineChart>
      <c:catAx>
        <c:axId val="8899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156"/>
        <c:crossesAt val="0"/>
        <c:auto val="1"/>
        <c:lblAlgn val="ctr"/>
        <c:lblOffset val="100"/>
        <c:noMultiLvlLbl val="0"/>
      </c:catAx>
      <c:valAx>
        <c:axId val="5037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7912"/>
        <c:axId val="9727663"/>
      </c:lineChart>
      <c:catAx>
        <c:axId val="2326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63"/>
        <c:crossesAt val="0"/>
        <c:auto val="1"/>
        <c:lblAlgn val="ctr"/>
        <c:lblOffset val="100"/>
        <c:noMultiLvlLbl val="0"/>
      </c:catAx>
      <c:valAx>
        <c:axId val="97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3142"/>
        <c:axId val="70933877"/>
      </c:lineChart>
      <c:catAx>
        <c:axId val="4605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877"/>
        <c:crossesAt val="0"/>
        <c:auto val="1"/>
        <c:lblAlgn val="ctr"/>
        <c:lblOffset val="100"/>
        <c:noMultiLvlLbl val="0"/>
      </c:catAx>
      <c:valAx>
        <c:axId val="709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824718"/>
        <c:axId val="50056995"/>
      </c:scatterChart>
      <c:valAx>
        <c:axId val="608247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995"/>
        <c:crossesAt val="0"/>
        <c:crossBetween val="midCat"/>
      </c:valAx>
      <c:valAx>
        <c:axId val="500569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715747"/>
        <c:axId val="16360376"/>
      </c:radarChart>
      <c:catAx>
        <c:axId val="44715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376"/>
        <c:crossesAt val="0"/>
        <c:auto val="1"/>
        <c:lblAlgn val="ctr"/>
        <c:lblOffset val="100"/>
        <c:noMultiLvlLbl val="0"/>
      </c:catAx>
      <c:valAx>
        <c:axId val="16360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619563"/>
        <c:axId val="72509586"/>
      </c:radarChart>
      <c:catAx>
        <c:axId val="79619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586"/>
        <c:crossesAt val="0"/>
        <c:auto val="1"/>
        <c:lblAlgn val="ctr"/>
        <c:lblOffset val="100"/>
        <c:noMultiLvlLbl val="0"/>
      </c:catAx>
      <c:valAx>
        <c:axId val="72509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818414"/>
        <c:axId val="90253215"/>
      </c:radarChart>
      <c:catAx>
        <c:axId val="68818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215"/>
        <c:crossesAt val="0"/>
        <c:auto val="1"/>
        <c:lblAlgn val="ctr"/>
        <c:lblOffset val="100"/>
        <c:noMultiLvlLbl val="0"/>
      </c:catAx>
      <c:valAx>
        <c:axId val="90253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7168"/>
        <c:axId val="85415425"/>
      </c:lineChart>
      <c:catAx>
        <c:axId val="1785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425"/>
        <c:crossesAt val="0"/>
        <c:auto val="1"/>
        <c:lblAlgn val="ctr"/>
        <c:lblOffset val="100"/>
        <c:noMultiLvlLbl val="0"/>
      </c:catAx>
      <c:valAx>
        <c:axId val="85415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76341"/>
        <c:axId val="9058637"/>
      </c:bubbleChart>
      <c:valAx>
        <c:axId val="9127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37"/>
        <c:crossesAt val="0"/>
        <c:crossBetween val="midCat"/>
      </c:valAx>
      <c:valAx>
        <c:axId val="90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54506"/>
        <c:axId val="44870563"/>
      </c:lineChart>
      <c:catAx>
        <c:axId val="2315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563"/>
        <c:crossesAt val="0"/>
        <c:auto val="1"/>
        <c:lblAlgn val="ctr"/>
        <c:lblOffset val="100"/>
        <c:noMultiLvlLbl val="0"/>
      </c:catAx>
      <c:valAx>
        <c:axId val="44870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5331"/>
        <c:axId val="14984759"/>
      </c:lineChart>
      <c:catAx>
        <c:axId val="332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759"/>
        <c:crossesAt val="0"/>
        <c:auto val="1"/>
        <c:lblAlgn val="ctr"/>
        <c:lblOffset val="100"/>
        <c:noMultiLvlLbl val="0"/>
      </c:catAx>
      <c:valAx>
        <c:axId val="14984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3746"/>
        <c:axId val="67641202"/>
      </c:lineChart>
      <c:catAx>
        <c:axId val="7411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202"/>
        <c:crossesAt val="0"/>
        <c:auto val="1"/>
        <c:lblAlgn val="ctr"/>
        <c:lblOffset val="100"/>
        <c:noMultiLvlLbl val="0"/>
      </c:catAx>
      <c:valAx>
        <c:axId val="676412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7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9164"/>
        <c:axId val="13336496"/>
      </c:lineChart>
      <c:catAx>
        <c:axId val="6423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496"/>
        <c:crossesAt val="0"/>
        <c:auto val="1"/>
        <c:lblAlgn val="ctr"/>
        <c:lblOffset val="100"/>
        <c:noMultiLvlLbl val="0"/>
      </c:catAx>
      <c:valAx>
        <c:axId val="13336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0850"/>
        <c:axId val="67753309"/>
      </c:lineChart>
      <c:catAx>
        <c:axId val="453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309"/>
        <c:crossesAt val="0"/>
        <c:auto val="1"/>
        <c:lblAlgn val="ctr"/>
        <c:lblOffset val="100"/>
        <c:noMultiLvlLbl val="0"/>
      </c:catAx>
      <c:valAx>
        <c:axId val="67753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2234"/>
        <c:axId val="34509064"/>
      </c:lineChart>
      <c:catAx>
        <c:axId val="384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064"/>
        <c:crossesAt val="0"/>
        <c:auto val="1"/>
        <c:lblAlgn val="ctr"/>
        <c:lblOffset val="100"/>
        <c:noMultiLvlLbl val="0"/>
      </c:catAx>
      <c:valAx>
        <c:axId val="34509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0994"/>
        <c:axId val="843178"/>
      </c:lineChart>
      <c:catAx>
        <c:axId val="3349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8"/>
        <c:crossesAt val="0"/>
        <c:auto val="1"/>
        <c:lblAlgn val="ctr"/>
        <c:lblOffset val="100"/>
        <c:noMultiLvlLbl val="0"/>
      </c:catAx>
      <c:valAx>
        <c:axId val="843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9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0634"/>
        <c:axId val="37507296"/>
      </c:lineChart>
      <c:catAx>
        <c:axId val="6366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296"/>
        <c:crossesAt val="0"/>
        <c:auto val="1"/>
        <c:lblAlgn val="ctr"/>
        <c:lblOffset val="100"/>
        <c:noMultiLvlLbl val="0"/>
      </c:catAx>
      <c:valAx>
        <c:axId val="3750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6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23668"/>
        <c:axId val="61720870"/>
      </c:barChart>
      <c:catAx>
        <c:axId val="709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870"/>
        <c:auto val="1"/>
        <c:lblAlgn val="ctr"/>
        <c:lblOffset val="100"/>
        <c:noMultiLvlLbl val="0"/>
      </c:catAx>
      <c:valAx>
        <c:axId val="6172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1123"/>
        <c:axId val="51271830"/>
      </c:bubbleChart>
      <c:valAx>
        <c:axId val="696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830"/>
        <c:crossesAt val="0"/>
        <c:crossBetween val="midCat"/>
      </c:valAx>
      <c:valAx>
        <c:axId val="512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122358"/>
        <c:axId val="32729479"/>
      </c:areaChart>
      <c:catAx>
        <c:axId val="601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479"/>
        <c:auto val="1"/>
        <c:lblAlgn val="ctr"/>
        <c:lblOffset val="100"/>
        <c:noMultiLvlLbl val="0"/>
      </c:catAx>
      <c:valAx>
        <c:axId val="32729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55200"/>
        <c:axId val="41704102"/>
      </c:radarChart>
      <c:catAx>
        <c:axId val="66552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04102"/>
        <c:auto val="1"/>
        <c:lblAlgn val="ctr"/>
        <c:lblOffset val="100"/>
        <c:noMultiLvlLbl val="0"/>
      </c:catAx>
      <c:valAx>
        <c:axId val="41704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1956"/>
        <c:axId val="46704972"/>
      </c:lineChart>
      <c:catAx>
        <c:axId val="4648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972"/>
        <c:auto val="1"/>
        <c:lblAlgn val="ctr"/>
        <c:lblOffset val="100"/>
        <c:noMultiLvlLbl val="0"/>
      </c:catAx>
      <c:valAx>
        <c:axId val="46704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752881"/>
        <c:axId val="13451619"/>
      </c:bubbleChart>
      <c:valAx>
        <c:axId val="677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619"/>
        <c:crossesAt val="0"/>
        <c:crossBetween val="midCat"/>
      </c:valAx>
      <c:valAx>
        <c:axId val="134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137641"/>
        <c:axId val="62249749"/>
      </c:scatterChart>
      <c:valAx>
        <c:axId val="2913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749"/>
        <c:crossesAt val="0"/>
        <c:crossBetween val="midCat"/>
      </c:valAx>
      <c:valAx>
        <c:axId val="62249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4489"/>
        <c:axId val="24868527"/>
      </c:lineChart>
      <c:catAx>
        <c:axId val="5734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527"/>
        <c:crossesAt val="0"/>
        <c:auto val="1"/>
        <c:lblAlgn val="ctr"/>
        <c:lblOffset val="100"/>
        <c:noMultiLvlLbl val="0"/>
      </c:catAx>
      <c:valAx>
        <c:axId val="24868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397271"/>
        <c:axId val="31535480"/>
      </c:barChart>
      <c:catAx>
        <c:axId val="6439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480"/>
        <c:crossesAt val="0"/>
        <c:auto val="1"/>
        <c:lblAlgn val="ctr"/>
        <c:lblOffset val="100"/>
        <c:noMultiLvlLbl val="0"/>
      </c:catAx>
      <c:valAx>
        <c:axId val="31535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01259"/>
        <c:axId val="12729480"/>
      </c:areaChart>
      <c:catAx>
        <c:axId val="24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480"/>
        <c:crossesAt val="0"/>
        <c:auto val="1"/>
        <c:lblAlgn val="ctr"/>
        <c:lblOffset val="100"/>
        <c:noMultiLvlLbl val="0"/>
      </c:catAx>
      <c:valAx>
        <c:axId val="12729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071335"/>
        <c:axId val="26653283"/>
      </c:barChart>
      <c:catAx>
        <c:axId val="9807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283"/>
        <c:crossesAt val="0"/>
        <c:auto val="1"/>
        <c:lblAlgn val="ctr"/>
        <c:lblOffset val="100"/>
        <c:noMultiLvlLbl val="0"/>
      </c:catAx>
      <c:valAx>
        <c:axId val="266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46935"/>
        <c:axId val="13073547"/>
      </c:bubbleChart>
      <c:valAx>
        <c:axId val="4144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547"/>
        <c:crossesAt val="0"/>
        <c:crossBetween val="midCat"/>
      </c:valAx>
      <c:valAx>
        <c:axId val="130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01089"/>
        <c:axId val="43166877"/>
      </c:bubbleChart>
      <c:valAx>
        <c:axId val="4280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877"/>
        <c:crossesAt val="0"/>
        <c:crossBetween val="midCat"/>
      </c:valAx>
      <c:valAx>
        <c:axId val="431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426571"/>
        <c:axId val="84668507"/>
      </c:barChart>
      <c:catAx>
        <c:axId val="4142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507"/>
        <c:crossesAt val="0"/>
        <c:auto val="1"/>
        <c:lblAlgn val="ctr"/>
        <c:lblOffset val="100"/>
        <c:noMultiLvlLbl val="0"/>
      </c:catAx>
      <c:valAx>
        <c:axId val="8466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90835"/>
        <c:axId val="93013436"/>
      </c:barChart>
      <c:catAx>
        <c:axId val="55390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436"/>
        <c:crossesAt val="0"/>
        <c:auto val="1"/>
        <c:lblAlgn val="ctr"/>
        <c:lblOffset val="100"/>
        <c:noMultiLvlLbl val="0"/>
      </c:catAx>
      <c:valAx>
        <c:axId val="930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77847"/>
        <c:axId val="86226146"/>
      </c:barChart>
      <c:catAx>
        <c:axId val="8187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146"/>
        <c:crossesAt val="0"/>
        <c:auto val="1"/>
        <c:lblAlgn val="ctr"/>
        <c:lblOffset val="100"/>
        <c:noMultiLvlLbl val="0"/>
      </c:catAx>
      <c:valAx>
        <c:axId val="862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