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682777"/>
        <c:axId val="20849833"/>
      </c:scatterChart>
      <c:valAx>
        <c:axId val="2468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833"/>
        <c:crossesAt val="0"/>
        <c:crossBetween val="midCat"/>
      </c:valAx>
      <c:valAx>
        <c:axId val="208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609207"/>
        <c:axId val="84747019"/>
      </c:barChart>
      <c:catAx>
        <c:axId val="1860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019"/>
        <c:crossesAt val="0"/>
        <c:auto val="1"/>
        <c:lblAlgn val="ctr"/>
        <c:lblOffset val="100"/>
        <c:noMultiLvlLbl val="0"/>
      </c:catAx>
      <c:valAx>
        <c:axId val="847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86049"/>
        <c:axId val="26242945"/>
      </c:barChart>
      <c:catAx>
        <c:axId val="3658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945"/>
        <c:crossesAt val="0"/>
        <c:auto val="1"/>
        <c:lblAlgn val="ctr"/>
        <c:lblOffset val="100"/>
        <c:noMultiLvlLbl val="0"/>
      </c:catAx>
      <c:valAx>
        <c:axId val="262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83824"/>
        <c:axId val="44648990"/>
      </c:barChart>
      <c:catAx>
        <c:axId val="1548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990"/>
        <c:crossesAt val="0"/>
        <c:auto val="1"/>
        <c:lblAlgn val="ctr"/>
        <c:lblOffset val="100"/>
        <c:noMultiLvlLbl val="0"/>
      </c:catAx>
      <c:valAx>
        <c:axId val="446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243509"/>
        <c:axId val="1777025"/>
      </c:areaChart>
      <c:catAx>
        <c:axId val="9724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25"/>
        <c:crossesAt val="0"/>
        <c:auto val="1"/>
        <c:lblAlgn val="ctr"/>
        <c:lblOffset val="100"/>
        <c:noMultiLvlLbl val="0"/>
      </c:catAx>
      <c:valAx>
        <c:axId val="17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962023"/>
        <c:axId val="39273663"/>
      </c:areaChart>
      <c:catAx>
        <c:axId val="2296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663"/>
        <c:crossesAt val="0"/>
        <c:auto val="1"/>
        <c:lblAlgn val="ctr"/>
        <c:lblOffset val="100"/>
        <c:noMultiLvlLbl val="0"/>
      </c:catAx>
      <c:valAx>
        <c:axId val="392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155065"/>
        <c:axId val="57421205"/>
      </c:areaChart>
      <c:catAx>
        <c:axId val="8015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205"/>
        <c:crossesAt val="0"/>
        <c:auto val="1"/>
        <c:lblAlgn val="ctr"/>
        <c:lblOffset val="100"/>
        <c:noMultiLvlLbl val="0"/>
      </c:catAx>
      <c:valAx>
        <c:axId val="5742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5787"/>
        <c:axId val="61416910"/>
      </c:lineChart>
      <c:catAx>
        <c:axId val="3395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910"/>
        <c:crossesAt val="0"/>
        <c:auto val="1"/>
        <c:lblAlgn val="ctr"/>
        <c:lblOffset val="100"/>
        <c:noMultiLvlLbl val="0"/>
      </c:catAx>
      <c:valAx>
        <c:axId val="6141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0786"/>
        <c:axId val="83719484"/>
      </c:lineChart>
      <c:catAx>
        <c:axId val="7984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484"/>
        <c:crossesAt val="0"/>
        <c:auto val="1"/>
        <c:lblAlgn val="ctr"/>
        <c:lblOffset val="100"/>
        <c:noMultiLvlLbl val="0"/>
      </c:catAx>
      <c:valAx>
        <c:axId val="837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0198"/>
        <c:axId val="48217683"/>
      </c:lineChart>
      <c:catAx>
        <c:axId val="6070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683"/>
        <c:crossesAt val="0"/>
        <c:auto val="1"/>
        <c:lblAlgn val="ctr"/>
        <c:lblOffset val="100"/>
        <c:noMultiLvlLbl val="0"/>
      </c:catAx>
      <c:valAx>
        <c:axId val="4821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284078"/>
        <c:axId val="31086073"/>
      </c:scatterChart>
      <c:valAx>
        <c:axId val="332840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073"/>
        <c:crossesAt val="0"/>
        <c:crossBetween val="midCat"/>
      </c:valAx>
      <c:valAx>
        <c:axId val="310860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099004"/>
        <c:axId val="7163981"/>
      </c:radarChart>
      <c:catAx>
        <c:axId val="87099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81"/>
        <c:crossesAt val="0"/>
        <c:auto val="1"/>
        <c:lblAlgn val="ctr"/>
        <c:lblOffset val="100"/>
        <c:noMultiLvlLbl val="0"/>
      </c:catAx>
      <c:valAx>
        <c:axId val="7163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686380"/>
        <c:axId val="44198820"/>
      </c:radarChart>
      <c:catAx>
        <c:axId val="15686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820"/>
        <c:crossesAt val="0"/>
        <c:auto val="1"/>
        <c:lblAlgn val="ctr"/>
        <c:lblOffset val="100"/>
        <c:noMultiLvlLbl val="0"/>
      </c:catAx>
      <c:valAx>
        <c:axId val="44198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375773"/>
        <c:axId val="57410373"/>
      </c:radarChart>
      <c:catAx>
        <c:axId val="12375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373"/>
        <c:crossesAt val="0"/>
        <c:auto val="1"/>
        <c:lblAlgn val="ctr"/>
        <c:lblOffset val="100"/>
        <c:noMultiLvlLbl val="0"/>
      </c:catAx>
      <c:valAx>
        <c:axId val="57410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0313"/>
        <c:axId val="25763896"/>
      </c:lineChart>
      <c:catAx>
        <c:axId val="2800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896"/>
        <c:crossesAt val="0"/>
        <c:auto val="1"/>
        <c:lblAlgn val="ctr"/>
        <c:lblOffset val="100"/>
        <c:noMultiLvlLbl val="0"/>
      </c:catAx>
      <c:valAx>
        <c:axId val="25763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32028"/>
        <c:axId val="59567599"/>
      </c:bubbleChart>
      <c:valAx>
        <c:axId val="4163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599"/>
        <c:crossesAt val="0"/>
        <c:crossBetween val="midCat"/>
      </c:valAx>
      <c:valAx>
        <c:axId val="595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8325"/>
        <c:axId val="47951369"/>
      </c:lineChart>
      <c:catAx>
        <c:axId val="2779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369"/>
        <c:crossesAt val="0"/>
        <c:auto val="1"/>
        <c:lblAlgn val="ctr"/>
        <c:lblOffset val="100"/>
        <c:noMultiLvlLbl val="0"/>
      </c:catAx>
      <c:valAx>
        <c:axId val="47951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1457"/>
        <c:axId val="13033402"/>
      </c:lineChart>
      <c:catAx>
        <c:axId val="2540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402"/>
        <c:crossesAt val="0"/>
        <c:auto val="1"/>
        <c:lblAlgn val="ctr"/>
        <c:lblOffset val="100"/>
        <c:noMultiLvlLbl val="0"/>
      </c:catAx>
      <c:valAx>
        <c:axId val="13033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2738"/>
        <c:axId val="8778038"/>
      </c:lineChart>
      <c:catAx>
        <c:axId val="1221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38"/>
        <c:crossesAt val="0"/>
        <c:auto val="1"/>
        <c:lblAlgn val="ctr"/>
        <c:lblOffset val="100"/>
        <c:noMultiLvlLbl val="0"/>
      </c:catAx>
      <c:valAx>
        <c:axId val="87780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7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1868"/>
        <c:axId val="61742474"/>
      </c:lineChart>
      <c:catAx>
        <c:axId val="1042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474"/>
        <c:crossesAt val="0"/>
        <c:auto val="1"/>
        <c:lblAlgn val="ctr"/>
        <c:lblOffset val="100"/>
        <c:noMultiLvlLbl val="0"/>
      </c:catAx>
      <c:valAx>
        <c:axId val="61742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9017"/>
        <c:axId val="21862394"/>
      </c:lineChart>
      <c:catAx>
        <c:axId val="6283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394"/>
        <c:crossesAt val="0"/>
        <c:auto val="1"/>
        <c:lblAlgn val="ctr"/>
        <c:lblOffset val="100"/>
        <c:noMultiLvlLbl val="0"/>
      </c:catAx>
      <c:valAx>
        <c:axId val="21862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0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5550"/>
        <c:axId val="76186279"/>
      </c:lineChart>
      <c:catAx>
        <c:axId val="5964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279"/>
        <c:crossesAt val="0"/>
        <c:auto val="1"/>
        <c:lblAlgn val="ctr"/>
        <c:lblOffset val="100"/>
        <c:noMultiLvlLbl val="0"/>
      </c:catAx>
      <c:valAx>
        <c:axId val="76186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1260"/>
        <c:axId val="86977148"/>
      </c:lineChart>
      <c:catAx>
        <c:axId val="8211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148"/>
        <c:crossesAt val="0"/>
        <c:auto val="1"/>
        <c:lblAlgn val="ctr"/>
        <c:lblOffset val="100"/>
        <c:noMultiLvlLbl val="0"/>
      </c:catAx>
      <c:valAx>
        <c:axId val="86977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2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099"/>
        <c:axId val="43736389"/>
      </c:lineChart>
      <c:catAx>
        <c:axId val="687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389"/>
        <c:crossesAt val="0"/>
        <c:auto val="1"/>
        <c:lblAlgn val="ctr"/>
        <c:lblOffset val="100"/>
        <c:noMultiLvlLbl val="0"/>
      </c:catAx>
      <c:valAx>
        <c:axId val="43736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303261"/>
        <c:axId val="81370967"/>
      </c:barChart>
      <c:catAx>
        <c:axId val="2930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967"/>
        <c:auto val="1"/>
        <c:lblAlgn val="ctr"/>
        <c:lblOffset val="100"/>
        <c:noMultiLvlLbl val="0"/>
      </c:catAx>
      <c:valAx>
        <c:axId val="81370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30998"/>
        <c:axId val="97101884"/>
      </c:bubbleChart>
      <c:valAx>
        <c:axId val="2633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884"/>
        <c:crossesAt val="0"/>
        <c:crossBetween val="midCat"/>
      </c:valAx>
      <c:valAx>
        <c:axId val="9710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047545"/>
        <c:axId val="85517164"/>
      </c:areaChart>
      <c:catAx>
        <c:axId val="2104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164"/>
        <c:auto val="1"/>
        <c:lblAlgn val="ctr"/>
        <c:lblOffset val="100"/>
        <c:noMultiLvlLbl val="0"/>
      </c:catAx>
      <c:valAx>
        <c:axId val="85517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709229"/>
        <c:axId val="68892058"/>
      </c:radarChart>
      <c:catAx>
        <c:axId val="487092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92058"/>
        <c:auto val="1"/>
        <c:lblAlgn val="ctr"/>
        <c:lblOffset val="100"/>
        <c:noMultiLvlLbl val="0"/>
      </c:catAx>
      <c:valAx>
        <c:axId val="68892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1729"/>
        <c:axId val="71210189"/>
      </c:lineChart>
      <c:catAx>
        <c:axId val="5837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189"/>
        <c:auto val="1"/>
        <c:lblAlgn val="ctr"/>
        <c:lblOffset val="100"/>
        <c:noMultiLvlLbl val="0"/>
      </c:catAx>
      <c:valAx>
        <c:axId val="71210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899606"/>
        <c:axId val="83008102"/>
      </c:bubbleChart>
      <c:valAx>
        <c:axId val="5889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102"/>
        <c:crossesAt val="0"/>
        <c:crossBetween val="midCat"/>
      </c:valAx>
      <c:valAx>
        <c:axId val="830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355542"/>
        <c:axId val="10413947"/>
      </c:scatterChart>
      <c:valAx>
        <c:axId val="4535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947"/>
        <c:crossesAt val="0"/>
        <c:crossBetween val="midCat"/>
      </c:valAx>
      <c:valAx>
        <c:axId val="10413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0217"/>
        <c:axId val="91726131"/>
      </c:lineChart>
      <c:catAx>
        <c:axId val="2410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131"/>
        <c:crossesAt val="0"/>
        <c:auto val="1"/>
        <c:lblAlgn val="ctr"/>
        <c:lblOffset val="100"/>
        <c:noMultiLvlLbl val="0"/>
      </c:catAx>
      <c:valAx>
        <c:axId val="91726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716618"/>
        <c:axId val="90136077"/>
      </c:barChart>
      <c:catAx>
        <c:axId val="8671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077"/>
        <c:crossesAt val="0"/>
        <c:auto val="1"/>
        <c:lblAlgn val="ctr"/>
        <c:lblOffset val="100"/>
        <c:noMultiLvlLbl val="0"/>
      </c:catAx>
      <c:valAx>
        <c:axId val="90136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709289"/>
        <c:axId val="80677935"/>
      </c:areaChart>
      <c:catAx>
        <c:axId val="3270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935"/>
        <c:crossesAt val="0"/>
        <c:auto val="1"/>
        <c:lblAlgn val="ctr"/>
        <c:lblOffset val="100"/>
        <c:noMultiLvlLbl val="0"/>
      </c:catAx>
      <c:valAx>
        <c:axId val="80677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921958"/>
        <c:axId val="67307424"/>
      </c:barChart>
      <c:catAx>
        <c:axId val="7592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424"/>
        <c:crossesAt val="0"/>
        <c:auto val="1"/>
        <c:lblAlgn val="ctr"/>
        <c:lblOffset val="100"/>
        <c:noMultiLvlLbl val="0"/>
      </c:catAx>
      <c:valAx>
        <c:axId val="6730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9379"/>
        <c:axId val="62418102"/>
      </c:bubbleChart>
      <c:valAx>
        <c:axId val="67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102"/>
        <c:crossesAt val="0"/>
        <c:crossBetween val="midCat"/>
      </c:valAx>
      <c:valAx>
        <c:axId val="6241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385094"/>
        <c:axId val="95252057"/>
      </c:bubbleChart>
      <c:valAx>
        <c:axId val="1538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057"/>
        <c:crossesAt val="0"/>
        <c:crossBetween val="midCat"/>
      </c:valAx>
      <c:valAx>
        <c:axId val="952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636970"/>
        <c:axId val="95820635"/>
      </c:barChart>
      <c:catAx>
        <c:axId val="8163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635"/>
        <c:crossesAt val="0"/>
        <c:auto val="1"/>
        <c:lblAlgn val="ctr"/>
        <c:lblOffset val="100"/>
        <c:noMultiLvlLbl val="0"/>
      </c:catAx>
      <c:valAx>
        <c:axId val="958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00075"/>
        <c:axId val="37519382"/>
      </c:barChart>
      <c:catAx>
        <c:axId val="55900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382"/>
        <c:crossesAt val="0"/>
        <c:auto val="1"/>
        <c:lblAlgn val="ctr"/>
        <c:lblOffset val="100"/>
        <c:noMultiLvlLbl val="0"/>
      </c:catAx>
      <c:valAx>
        <c:axId val="3751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069088"/>
        <c:axId val="87921994"/>
      </c:barChart>
      <c:catAx>
        <c:axId val="820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994"/>
        <c:crossesAt val="0"/>
        <c:auto val="1"/>
        <c:lblAlgn val="ctr"/>
        <c:lblOffset val="100"/>
        <c:noMultiLvlLbl val="0"/>
      </c:catAx>
      <c:valAx>
        <c:axId val="879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