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97210"/>
        <c:axId val="54859006"/>
      </c:scatterChart>
      <c:valAx>
        <c:axId val="11497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006"/>
        <c:crossesAt val="0"/>
        <c:crossBetween val="midCat"/>
      </c:valAx>
      <c:valAx>
        <c:axId val="54859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95449"/>
        <c:axId val="87829729"/>
      </c:scatterChart>
      <c:valAx>
        <c:axId val="48895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729"/>
        <c:crossesAt val="0"/>
        <c:crossBetween val="midCat"/>
      </c:valAx>
      <c:valAx>
        <c:axId val="8782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