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64556"/>
        <c:axId val="30070122"/>
      </c:scatterChart>
      <c:valAx>
        <c:axId val="41164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122"/>
        <c:crossesAt val="0"/>
        <c:crossBetween val="midCat"/>
      </c:valAx>
      <c:valAx>
        <c:axId val="30070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69573"/>
        <c:axId val="72957084"/>
      </c:scatterChart>
      <c:valAx>
        <c:axId val="34369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084"/>
        <c:crossesAt val="0"/>
        <c:crossBetween val="midCat"/>
      </c:valAx>
      <c:valAx>
        <c:axId val="72957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