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81782"/>
        <c:axId val="89843104"/>
      </c:scatterChart>
      <c:valAx>
        <c:axId val="53781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04"/>
        <c:crossesAt val="0"/>
        <c:crossBetween val="midCat"/>
      </c:valAx>
      <c:valAx>
        <c:axId val="8984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674"/>
        <c:axId val="32087642"/>
      </c:scatterChart>
      <c:valAx>
        <c:axId val="566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42"/>
        <c:crossesAt val="0"/>
        <c:crossBetween val="midCat"/>
      </c:valAx>
      <c:valAx>
        <c:axId val="32087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