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1643"/>
        <c:axId val="56374760"/>
      </c:scatterChart>
      <c:valAx>
        <c:axId val="449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60"/>
        <c:crossesAt val="0"/>
        <c:crossBetween val="midCat"/>
      </c:valAx>
      <c:valAx>
        <c:axId val="5637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52340"/>
        <c:axId val="71203511"/>
      </c:scatterChart>
      <c:valAx>
        <c:axId val="3335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11"/>
        <c:crossesAt val="0"/>
        <c:crossBetween val="midCat"/>
      </c:valAx>
      <c:valAx>
        <c:axId val="7120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