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40555"/>
        <c:axId val="97077221"/>
      </c:scatterChart>
      <c:valAx>
        <c:axId val="1874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221"/>
        <c:crossesAt val="0"/>
        <c:crossBetween val="midCat"/>
      </c:valAx>
      <c:valAx>
        <c:axId val="9707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5462"/>
        <c:axId val="32436050"/>
      </c:scatterChart>
      <c:valAx>
        <c:axId val="63265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50"/>
        <c:crossesAt val="0"/>
        <c:crossBetween val="midCat"/>
      </c:valAx>
      <c:valAx>
        <c:axId val="3243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