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72540"/>
        <c:axId val="15738892"/>
      </c:barChart>
      <c:catAx>
        <c:axId val="741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92"/>
        <c:auto val="1"/>
        <c:lblAlgn val="ctr"/>
        <c:lblOffset val="100"/>
        <c:noMultiLvlLbl val="0"/>
      </c:catAx>
      <c:valAx>
        <c:axId val="157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5474"/>
        <c:axId val="34328321"/>
      </c:barChart>
      <c:catAx>
        <c:axId val="469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21"/>
        <c:auto val="1"/>
        <c:lblAlgn val="ctr"/>
        <c:lblOffset val="100"/>
        <c:noMultiLvlLbl val="0"/>
      </c:catAx>
      <c:valAx>
        <c:axId val="343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1598"/>
        <c:axId val="95079332"/>
      </c:barChart>
      <c:catAx>
        <c:axId val="270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332"/>
        <c:auto val="1"/>
        <c:lblAlgn val="ctr"/>
        <c:lblOffset val="100"/>
        <c:noMultiLvlLbl val="0"/>
      </c:catAx>
      <c:valAx>
        <c:axId val="950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4732"/>
        <c:axId val="84345800"/>
      </c:barChart>
      <c:catAx>
        <c:axId val="914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00"/>
        <c:auto val="1"/>
        <c:lblAlgn val="ctr"/>
        <c:lblOffset val="100"/>
        <c:noMultiLvlLbl val="0"/>
      </c:catAx>
      <c:valAx>
        <c:axId val="843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7446"/>
        <c:axId val="61553836"/>
      </c:barChart>
      <c:catAx>
        <c:axId val="170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36"/>
        <c:auto val="1"/>
        <c:lblAlgn val="ctr"/>
        <c:lblOffset val="100"/>
        <c:noMultiLvlLbl val="0"/>
      </c:catAx>
      <c:valAx>
        <c:axId val="615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77"/>
        <c:axId val="98131704"/>
      </c:barChart>
      <c:catAx>
        <c:axId val="2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04"/>
        <c:auto val="1"/>
        <c:lblAlgn val="ctr"/>
        <c:lblOffset val="100"/>
        <c:noMultiLvlLbl val="0"/>
      </c:catAx>
      <c:valAx>
        <c:axId val="981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0819"/>
        <c:axId val="61102533"/>
      </c:barChart>
      <c:catAx>
        <c:axId val="861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33"/>
        <c:auto val="1"/>
        <c:lblAlgn val="ctr"/>
        <c:lblOffset val="100"/>
        <c:noMultiLvlLbl val="0"/>
      </c:catAx>
      <c:valAx>
        <c:axId val="611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422"/>
        <c:axId val="95123628"/>
      </c:barChart>
      <c:catAx>
        <c:axId val="60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28"/>
        <c:auto val="1"/>
        <c:lblAlgn val="ctr"/>
        <c:lblOffset val="100"/>
        <c:noMultiLvlLbl val="0"/>
      </c:catAx>
      <c:valAx>
        <c:axId val="951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5667"/>
        <c:axId val="13349519"/>
      </c:barChart>
      <c:catAx>
        <c:axId val="776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519"/>
        <c:auto val="1"/>
        <c:lblAlgn val="ctr"/>
        <c:lblOffset val="100"/>
        <c:noMultiLvlLbl val="0"/>
      </c:catAx>
      <c:valAx>
        <c:axId val="133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5740"/>
        <c:axId val="33612127"/>
      </c:barChart>
      <c:catAx>
        <c:axId val="812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27"/>
        <c:auto val="1"/>
        <c:lblAlgn val="ctr"/>
        <c:lblOffset val="100"/>
        <c:noMultiLvlLbl val="0"/>
      </c:catAx>
      <c:valAx>
        <c:axId val="336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06390"/>
        <c:axId val="95651492"/>
      </c:barChart>
      <c:catAx>
        <c:axId val="533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492"/>
        <c:auto val="1"/>
        <c:lblAlgn val="ctr"/>
        <c:lblOffset val="100"/>
        <c:noMultiLvlLbl val="0"/>
      </c:catAx>
      <c:valAx>
        <c:axId val="956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0755"/>
        <c:axId val="85447980"/>
      </c:barChart>
      <c:catAx>
        <c:axId val="685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80"/>
        <c:auto val="1"/>
        <c:lblAlgn val="ctr"/>
        <c:lblOffset val="100"/>
        <c:noMultiLvlLbl val="0"/>
      </c:catAx>
      <c:valAx>
        <c:axId val="854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9392"/>
        <c:axId val="11093512"/>
      </c:barChart>
      <c:catAx>
        <c:axId val="160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512"/>
        <c:auto val="1"/>
        <c:lblAlgn val="ctr"/>
        <c:lblOffset val="100"/>
        <c:noMultiLvlLbl val="0"/>
      </c:catAx>
      <c:valAx>
        <c:axId val="110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97571"/>
        <c:axId val="50536186"/>
      </c:barChart>
      <c:catAx>
        <c:axId val="380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86"/>
        <c:auto val="1"/>
        <c:lblAlgn val="ctr"/>
        <c:lblOffset val="100"/>
        <c:noMultiLvlLbl val="0"/>
      </c:catAx>
      <c:valAx>
        <c:axId val="505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5129"/>
        <c:axId val="24631247"/>
      </c:barChart>
      <c:catAx>
        <c:axId val="283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47"/>
        <c:auto val="1"/>
        <c:lblAlgn val="ctr"/>
        <c:lblOffset val="100"/>
        <c:noMultiLvlLbl val="0"/>
      </c:catAx>
      <c:valAx>
        <c:axId val="246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08327"/>
        <c:axId val="19691095"/>
      </c:barChart>
      <c:catAx>
        <c:axId val="914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95"/>
        <c:auto val="1"/>
        <c:lblAlgn val="ctr"/>
        <c:lblOffset val="100"/>
        <c:noMultiLvlLbl val="0"/>
      </c:catAx>
      <c:valAx>
        <c:axId val="196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79870"/>
        <c:axId val="93840302"/>
      </c:barChart>
      <c:catAx>
        <c:axId val="763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302"/>
        <c:auto val="1"/>
        <c:lblAlgn val="ctr"/>
        <c:lblOffset val="100"/>
        <c:noMultiLvlLbl val="0"/>
      </c:catAx>
      <c:valAx>
        <c:axId val="938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1420"/>
        <c:axId val="98611203"/>
      </c:barChart>
      <c:catAx>
        <c:axId val="476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03"/>
        <c:auto val="1"/>
        <c:lblAlgn val="ctr"/>
        <c:lblOffset val="100"/>
        <c:noMultiLvlLbl val="0"/>
      </c:catAx>
      <c:valAx>
        <c:axId val="986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