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6428"/>
        <c:axId val="22090458"/>
      </c:scatterChart>
      <c:valAx>
        <c:axId val="4564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458"/>
        <c:crossesAt val="0"/>
        <c:crossBetween val="midCat"/>
      </c:valAx>
      <c:valAx>
        <c:axId val="2209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8040"/>
        <c:axId val="15860244"/>
      </c:scatterChart>
      <c:valAx>
        <c:axId val="1694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244"/>
        <c:crossesAt val="0"/>
        <c:crossBetween val="midCat"/>
      </c:valAx>
      <c:valAx>
        <c:axId val="158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2804"/>
        <c:axId val="3090046"/>
      </c:scatterChart>
      <c:valAx>
        <c:axId val="2680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46"/>
        <c:crossesAt val="0"/>
        <c:crossBetween val="midCat"/>
      </c:valAx>
      <c:valAx>
        <c:axId val="309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9552"/>
        <c:axId val="29589486"/>
      </c:scatterChart>
      <c:valAx>
        <c:axId val="4126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486"/>
        <c:crossesAt val="0"/>
        <c:crossBetween val="midCat"/>
      </c:valAx>
      <c:valAx>
        <c:axId val="2958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